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3.jpeg" ContentType="image/jpeg"/>
  <Override PartName="/xl/media/image37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28.jpeg" ContentType="image/jpeg"/>
  <Override PartName="/xl/media/image43.jpeg" ContentType="image/jpeg"/>
  <Override PartName="/xl/media/image11.jpeg" ContentType="image/jpeg"/>
  <Override PartName="/xl/media/image9.jpeg" ContentType="image/jpeg"/>
  <Override PartName="/xl/media/image44.jpeg" ContentType="image/jpeg"/>
  <Override PartName="/xl/media/image7.jpeg" ContentType="image/jpeg"/>
  <Override PartName="/xl/media/image38.jpeg" ContentType="image/jpeg"/>
  <Override PartName="/xl/media/image45.jpeg" ContentType="image/jpeg"/>
  <Override PartName="/xl/media/image46.jpeg" ContentType="image/jpeg"/>
  <Override PartName="/xl/media/image30.jpeg" ContentType="image/jpeg"/>
  <Override PartName="/xl/media/image47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48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FRANZOESISCHE FILME</t>
  </si>
  <si>
    <r>
      <rPr>
        <u val="single"/>
        <sz val="10"/>
        <color rgb="FFFFFF00"/>
        <rFont val="Arial"/>
        <family val="0"/>
      </rPr>
      <t xml:space="preserve">Auteur :
</t>
    </r>
    <r>
      <rPr>
        <b val="true"/>
        <sz val="10"/>
        <color rgb="FFFFFF00"/>
        <rFont val="Arial"/>
        <family val="0"/>
      </rPr>
      <t xml:space="preserve">Kelpatate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Le cinéma français s'exporte bien. Retrouvez le titre original des films dont voici les affiches allemandes.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80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FF00"/>
      <name val="Arial Black"/>
      <family val="2"/>
    </font>
    <font>
      <u val="single"/>
      <sz val="10"/>
      <color rgb="FFFFFF00"/>
      <name val="Arial"/>
      <family val="0"/>
    </font>
    <font>
      <b val="true"/>
      <sz val="10"/>
      <color rgb="FFFFFF0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3960</xdr:colOff>
      <xdr:row>6</xdr:row>
      <xdr:rowOff>0</xdr:rowOff>
    </xdr:from>
    <xdr:to>
      <xdr:col>4</xdr:col>
      <xdr:colOff>33336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8720" y="150480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6</xdr:row>
      <xdr:rowOff>0</xdr:rowOff>
    </xdr:from>
    <xdr:to>
      <xdr:col>8</xdr:col>
      <xdr:colOff>34344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37720" y="1504800"/>
          <a:ext cx="15102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6</xdr:row>
      <xdr:rowOff>0</xdr:rowOff>
    </xdr:from>
    <xdr:to>
      <xdr:col>12</xdr:col>
      <xdr:colOff>33336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506720" y="150480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17</xdr:row>
      <xdr:rowOff>0</xdr:rowOff>
    </xdr:from>
    <xdr:to>
      <xdr:col>4</xdr:col>
      <xdr:colOff>34344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68720" y="4152960"/>
          <a:ext cx="15102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54040</xdr:colOff>
      <xdr:row>17</xdr:row>
      <xdr:rowOff>9000</xdr:rowOff>
    </xdr:from>
    <xdr:to>
      <xdr:col>8</xdr:col>
      <xdr:colOff>33336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47800" y="4161960"/>
          <a:ext cx="1490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17</xdr:row>
      <xdr:rowOff>0</xdr:rowOff>
    </xdr:from>
    <xdr:to>
      <xdr:col>12</xdr:col>
      <xdr:colOff>33336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06720" y="4152960"/>
          <a:ext cx="1500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63760</xdr:colOff>
      <xdr:row>28</xdr:row>
      <xdr:rowOff>9360</xdr:rowOff>
    </xdr:from>
    <xdr:to>
      <xdr:col>4</xdr:col>
      <xdr:colOff>32328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88520" y="6810120"/>
          <a:ext cx="14702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28</xdr:row>
      <xdr:rowOff>9360</xdr:rowOff>
    </xdr:from>
    <xdr:to>
      <xdr:col>8</xdr:col>
      <xdr:colOff>33336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37720" y="681012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63760</xdr:colOff>
      <xdr:row>28</xdr:row>
      <xdr:rowOff>9360</xdr:rowOff>
    </xdr:from>
    <xdr:to>
      <xdr:col>12</xdr:col>
      <xdr:colOff>32328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26520" y="6810120"/>
          <a:ext cx="14702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33160</xdr:colOff>
      <xdr:row>39</xdr:row>
      <xdr:rowOff>0</xdr:rowOff>
    </xdr:from>
    <xdr:to>
      <xdr:col>4</xdr:col>
      <xdr:colOff>34344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57920" y="9448920"/>
          <a:ext cx="15210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33960</xdr:colOff>
      <xdr:row>39</xdr:row>
      <xdr:rowOff>9000</xdr:rowOff>
    </xdr:from>
    <xdr:to>
      <xdr:col>8</xdr:col>
      <xdr:colOff>24228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527720" y="9457920"/>
          <a:ext cx="1319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39</xdr:row>
      <xdr:rowOff>0</xdr:rowOff>
    </xdr:from>
    <xdr:to>
      <xdr:col>12</xdr:col>
      <xdr:colOff>33336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16440" y="9448920"/>
          <a:ext cx="14904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50</xdr:row>
      <xdr:rowOff>0</xdr:rowOff>
    </xdr:from>
    <xdr:to>
      <xdr:col>4</xdr:col>
      <xdr:colOff>34344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68720" y="12096720"/>
          <a:ext cx="1510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50</xdr:row>
      <xdr:rowOff>0</xdr:rowOff>
    </xdr:from>
    <xdr:to>
      <xdr:col>8</xdr:col>
      <xdr:colOff>29232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87760" y="12096720"/>
          <a:ext cx="14090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50</xdr:row>
      <xdr:rowOff>0</xdr:rowOff>
    </xdr:from>
    <xdr:to>
      <xdr:col>12</xdr:col>
      <xdr:colOff>33336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506720" y="1209672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61</xdr:row>
      <xdr:rowOff>0</xdr:rowOff>
    </xdr:from>
    <xdr:to>
      <xdr:col>4</xdr:col>
      <xdr:colOff>33336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68720" y="14744880"/>
          <a:ext cx="1500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52880</xdr:colOff>
      <xdr:row>61</xdr:row>
      <xdr:rowOff>0</xdr:rowOff>
    </xdr:from>
    <xdr:to>
      <xdr:col>8</xdr:col>
      <xdr:colOff>4233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46640" y="14744880"/>
          <a:ext cx="168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94000</xdr:colOff>
      <xdr:row>61</xdr:row>
      <xdr:rowOff>9000</xdr:rowOff>
    </xdr:from>
    <xdr:to>
      <xdr:col>12</xdr:col>
      <xdr:colOff>28224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556760" y="14753880"/>
          <a:ext cx="1398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72</xdr:row>
      <xdr:rowOff>9000</xdr:rowOff>
    </xdr:from>
    <xdr:to>
      <xdr:col>4</xdr:col>
      <xdr:colOff>33336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68720" y="1740168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52880</xdr:colOff>
      <xdr:row>72</xdr:row>
      <xdr:rowOff>0</xdr:rowOff>
    </xdr:from>
    <xdr:to>
      <xdr:col>8</xdr:col>
      <xdr:colOff>42336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46640" y="17392680"/>
          <a:ext cx="168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72</xdr:row>
      <xdr:rowOff>9000</xdr:rowOff>
    </xdr:from>
    <xdr:to>
      <xdr:col>12</xdr:col>
      <xdr:colOff>3333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06720" y="1740168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13000</xdr:colOff>
      <xdr:row>83</xdr:row>
      <xdr:rowOff>0</xdr:rowOff>
    </xdr:from>
    <xdr:to>
      <xdr:col>4</xdr:col>
      <xdr:colOff>37332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37760" y="20040480"/>
          <a:ext cx="1571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52880</xdr:colOff>
      <xdr:row>83</xdr:row>
      <xdr:rowOff>0</xdr:rowOff>
    </xdr:from>
    <xdr:to>
      <xdr:col>8</xdr:col>
      <xdr:colOff>43344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46640" y="20040480"/>
          <a:ext cx="16912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83</xdr:row>
      <xdr:rowOff>9360</xdr:rowOff>
    </xdr:from>
    <xdr:to>
      <xdr:col>12</xdr:col>
      <xdr:colOff>32328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16440" y="20049840"/>
          <a:ext cx="14803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94</xdr:row>
      <xdr:rowOff>0</xdr:rowOff>
    </xdr:from>
    <xdr:to>
      <xdr:col>4</xdr:col>
      <xdr:colOff>33336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78800" y="22688640"/>
          <a:ext cx="1490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94</xdr:row>
      <xdr:rowOff>9000</xdr:rowOff>
    </xdr:from>
    <xdr:to>
      <xdr:col>8</xdr:col>
      <xdr:colOff>3333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37720" y="2269764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94</xdr:row>
      <xdr:rowOff>0</xdr:rowOff>
    </xdr:from>
    <xdr:to>
      <xdr:col>12</xdr:col>
      <xdr:colOff>33336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06720" y="22688640"/>
          <a:ext cx="1500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105</xdr:row>
      <xdr:rowOff>0</xdr:rowOff>
    </xdr:from>
    <xdr:to>
      <xdr:col>4</xdr:col>
      <xdr:colOff>33336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78800" y="25336440"/>
          <a:ext cx="1490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105</xdr:row>
      <xdr:rowOff>9000</xdr:rowOff>
    </xdr:from>
    <xdr:to>
      <xdr:col>8</xdr:col>
      <xdr:colOff>33336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37720" y="2534544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32800</xdr:colOff>
      <xdr:row>105</xdr:row>
      <xdr:rowOff>0</xdr:rowOff>
    </xdr:from>
    <xdr:to>
      <xdr:col>12</xdr:col>
      <xdr:colOff>35316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95560" y="25336440"/>
          <a:ext cx="1531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116</xdr:row>
      <xdr:rowOff>9000</xdr:rowOff>
    </xdr:from>
    <xdr:to>
      <xdr:col>4</xdr:col>
      <xdr:colOff>333360</xdr:colOff>
      <xdr:row>121</xdr:row>
      <xdr:rowOff>333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378800" y="27993600"/>
          <a:ext cx="1490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23080</xdr:colOff>
      <xdr:row>116</xdr:row>
      <xdr:rowOff>0</xdr:rowOff>
    </xdr:from>
    <xdr:to>
      <xdr:col>8</xdr:col>
      <xdr:colOff>353520</xdr:colOff>
      <xdr:row>122</xdr:row>
      <xdr:rowOff>9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416840" y="27984600"/>
          <a:ext cx="15411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116</xdr:row>
      <xdr:rowOff>9000</xdr:rowOff>
    </xdr:from>
    <xdr:to>
      <xdr:col>12</xdr:col>
      <xdr:colOff>333360</xdr:colOff>
      <xdr:row>121</xdr:row>
      <xdr:rowOff>333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516440" y="27993600"/>
          <a:ext cx="14904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127</xdr:row>
      <xdr:rowOff>9000</xdr:rowOff>
    </xdr:from>
    <xdr:to>
      <xdr:col>4</xdr:col>
      <xdr:colOff>333360</xdr:colOff>
      <xdr:row>132</xdr:row>
      <xdr:rowOff>333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378800" y="30641400"/>
          <a:ext cx="1490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127</xdr:row>
      <xdr:rowOff>0</xdr:rowOff>
    </xdr:from>
    <xdr:to>
      <xdr:col>8</xdr:col>
      <xdr:colOff>333360</xdr:colOff>
      <xdr:row>133</xdr:row>
      <xdr:rowOff>97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437720" y="3063240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127</xdr:row>
      <xdr:rowOff>9000</xdr:rowOff>
    </xdr:from>
    <xdr:to>
      <xdr:col>12</xdr:col>
      <xdr:colOff>323280</xdr:colOff>
      <xdr:row>132</xdr:row>
      <xdr:rowOff>3333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516440" y="30641400"/>
          <a:ext cx="14803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33160</xdr:colOff>
      <xdr:row>138</xdr:row>
      <xdr:rowOff>0</xdr:rowOff>
    </xdr:from>
    <xdr:to>
      <xdr:col>4</xdr:col>
      <xdr:colOff>353520</xdr:colOff>
      <xdr:row>143</xdr:row>
      <xdr:rowOff>333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357920" y="33280200"/>
          <a:ext cx="15310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54040</xdr:colOff>
      <xdr:row>138</xdr:row>
      <xdr:rowOff>0</xdr:rowOff>
    </xdr:from>
    <xdr:to>
      <xdr:col>8</xdr:col>
      <xdr:colOff>323280</xdr:colOff>
      <xdr:row>143</xdr:row>
      <xdr:rowOff>333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447800" y="33280200"/>
          <a:ext cx="14799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138</xdr:row>
      <xdr:rowOff>9360</xdr:rowOff>
    </xdr:from>
    <xdr:to>
      <xdr:col>12</xdr:col>
      <xdr:colOff>333360</xdr:colOff>
      <xdr:row>143</xdr:row>
      <xdr:rowOff>3333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516440" y="33289560"/>
          <a:ext cx="14904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149</xdr:row>
      <xdr:rowOff>0</xdr:rowOff>
    </xdr:from>
    <xdr:to>
      <xdr:col>4</xdr:col>
      <xdr:colOff>333360</xdr:colOff>
      <xdr:row>155</xdr:row>
      <xdr:rowOff>9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368720" y="35928360"/>
          <a:ext cx="1500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149</xdr:row>
      <xdr:rowOff>0</xdr:rowOff>
    </xdr:from>
    <xdr:to>
      <xdr:col>8</xdr:col>
      <xdr:colOff>333360</xdr:colOff>
      <xdr:row>154</xdr:row>
      <xdr:rowOff>3333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4437720" y="35928360"/>
          <a:ext cx="1500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149</xdr:row>
      <xdr:rowOff>0</xdr:rowOff>
    </xdr:from>
    <xdr:to>
      <xdr:col>12</xdr:col>
      <xdr:colOff>333360</xdr:colOff>
      <xdr:row>154</xdr:row>
      <xdr:rowOff>333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506720" y="35928360"/>
          <a:ext cx="1500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654120</xdr:colOff>
      <xdr:row>160</xdr:row>
      <xdr:rowOff>0</xdr:rowOff>
    </xdr:from>
    <xdr:to>
      <xdr:col>4</xdr:col>
      <xdr:colOff>232200</xdr:colOff>
      <xdr:row>165</xdr:row>
      <xdr:rowOff>33372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1478880" y="38576160"/>
          <a:ext cx="12888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32720</xdr:colOff>
      <xdr:row>160</xdr:row>
      <xdr:rowOff>0</xdr:rowOff>
    </xdr:from>
    <xdr:to>
      <xdr:col>8</xdr:col>
      <xdr:colOff>453600</xdr:colOff>
      <xdr:row>166</xdr:row>
      <xdr:rowOff>93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4326480" y="38576160"/>
          <a:ext cx="17316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160</xdr:row>
      <xdr:rowOff>0</xdr:rowOff>
    </xdr:from>
    <xdr:to>
      <xdr:col>12</xdr:col>
      <xdr:colOff>333360</xdr:colOff>
      <xdr:row>165</xdr:row>
      <xdr:rowOff>33372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506720" y="38576160"/>
          <a:ext cx="1500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171</xdr:row>
      <xdr:rowOff>0</xdr:rowOff>
    </xdr:from>
    <xdr:to>
      <xdr:col>4</xdr:col>
      <xdr:colOff>383400</xdr:colOff>
      <xdr:row>176</xdr:row>
      <xdr:rowOff>33336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1327680" y="4122432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171</xdr:row>
      <xdr:rowOff>0</xdr:rowOff>
    </xdr:from>
    <xdr:to>
      <xdr:col>8</xdr:col>
      <xdr:colOff>333360</xdr:colOff>
      <xdr:row>177</xdr:row>
      <xdr:rowOff>936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4437720" y="41224320"/>
          <a:ext cx="1500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171</xdr:row>
      <xdr:rowOff>9000</xdr:rowOff>
    </xdr:from>
    <xdr:to>
      <xdr:col>12</xdr:col>
      <xdr:colOff>333360</xdr:colOff>
      <xdr:row>176</xdr:row>
      <xdr:rowOff>33336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7516440" y="41233320"/>
          <a:ext cx="14904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7),"")</f>
        <v/>
      </c>
      <c r="X1" s="1" t="str">
        <f aca="false">IF($A$1=2,CHAR(85),"")</f>
        <v/>
      </c>
      <c r="Y1" s="1" t="str">
        <f aca="false">IF($A$1=3,CHAR(72),"")</f>
        <v/>
      </c>
      <c r="Z1" s="1" t="str">
        <f aca="false">IF($A$1=4,CHAR(54),"")</f>
        <v/>
      </c>
      <c r="AA1" s="1" t="str">
        <f aca="false">IF($A$1=5,CHAR(52),"")</f>
        <v/>
      </c>
      <c r="AB1" s="1" t="str">
        <f aca="false">IF($A$1=6,CHAR(67),"")</f>
        <v/>
      </c>
      <c r="AC1" s="1" t="str">
        <f aca="false">IF($A$1=7,CHAR(54),"")</f>
        <v/>
      </c>
      <c r="AD1" s="1" t="str">
        <f aca="false">IF($A$1=8,CHAR(52),"")</f>
        <v/>
      </c>
      <c r="AE1" s="1" t="str">
        <f aca="false">IF($A$1=9,CHAR(48),"")</f>
        <v/>
      </c>
      <c r="AF1" s="1" t="str">
        <f aca="false">IF($A$1=10,CHAR(54),"")</f>
        <v/>
      </c>
      <c r="AG1" s="1" t="str">
        <f aca="false">IF($A$1=11,CHAR(68),"")</f>
        <v/>
      </c>
      <c r="AH1" s="1" t="str">
        <f aca="false">IF($A$1=12,CHAR(87),"")</f>
        <v/>
      </c>
      <c r="AI1" s="1" t="str">
        <f aca="false">IF($A$1=13,CHAR(79),"")</f>
        <v/>
      </c>
      <c r="AJ1" s="1" t="str">
        <f aca="false">IF($A$1=14,CHAR(75),"")</f>
        <v/>
      </c>
      <c r="AK1" s="1" t="str">
        <f aca="false">IF($A$1=15,CHAR(88),"")</f>
        <v/>
      </c>
      <c r="AL1" s="1" t="str">
        <f aca="false">IF($A$1=16,CHAR(77),"")</f>
        <v/>
      </c>
      <c r="AM1" s="1" t="str">
        <f aca="false">IF($A$1=17,CHAR(73),"")</f>
        <v/>
      </c>
      <c r="AN1" s="1" t="str">
        <f aca="false">IF($A$1=18,CHAR(68),"")</f>
        <v/>
      </c>
      <c r="AO1" s="1" t="str">
        <f aca="false">IF($A$1=19,CHAR(78),"")</f>
        <v/>
      </c>
      <c r="AP1" s="1" t="str">
        <f aca="false">IF($A$1=20,CHAR(82),"")</f>
        <v/>
      </c>
      <c r="AQ1" s="1" t="str">
        <f aca="false">IF($A$1=21,CHAR(78),"")</f>
        <v/>
      </c>
      <c r="AR1" s="1" t="str">
        <f aca="false">IF($A$1=22,CHAR(75),"")</f>
        <v/>
      </c>
      <c r="AS1" s="1" t="str">
        <f aca="false">IF($A$1=23,CHAR(86),"")</f>
        <v/>
      </c>
      <c r="AT1" s="1" t="str">
        <f aca="false">IF($A$1=24,CHAR(81),"")</f>
        <v/>
      </c>
      <c r="AU1" s="1" t="str">
        <f aca="false">IF($A$1=25,CHAR(73),"")</f>
        <v/>
      </c>
      <c r="AV1" s="1" t="str">
        <f aca="false">IF($A$1=26,CHAR(86),"")</f>
        <v/>
      </c>
      <c r="AW1" s="1" t="str">
        <f aca="false">IF($A$1=27,CHAR(89),"")</f>
        <v/>
      </c>
      <c r="AX1" s="1" t="str">
        <f aca="false">IF($A$1=28,CHAR(65),"")</f>
        <v/>
      </c>
      <c r="AY1" s="1" t="str">
        <f aca="false">IF($A$1=29,CHAR(56),"")</f>
        <v/>
      </c>
      <c r="AZ1" s="1" t="str">
        <f aca="false">IF($A$1=30,CHAR(48),"")</f>
        <v/>
      </c>
      <c r="BA1" s="1" t="str">
        <f aca="false">IF($A$1=31,CHAR(82),"")</f>
        <v/>
      </c>
      <c r="BB1" s="1" t="str">
        <f aca="false">IF($A$1=32,CHAR(53),"")</f>
        <v/>
      </c>
      <c r="BC1" s="1" t="str">
        <f aca="false">IF($A$1=33,CHAR(65),"")</f>
        <v/>
      </c>
      <c r="BD1" s="1" t="str">
        <f aca="false">IF($A$1=34,CHAR(71),"")</f>
        <v/>
      </c>
      <c r="BE1" s="1" t="str">
        <f aca="false">IF($A$1=35,CHAR(55),"")</f>
        <v/>
      </c>
      <c r="BF1" s="1" t="str">
        <f aca="false">IF($A$1=36,CHAR(66),"")</f>
        <v/>
      </c>
      <c r="BG1" s="1" t="str">
        <f aca="false">IF($A$1=37,CHAR(87),"")</f>
        <v/>
      </c>
      <c r="BH1" s="1" t="str">
        <f aca="false">IF($A$1=38,CHAR(82),"")</f>
        <v/>
      </c>
      <c r="BI1" s="1" t="str">
        <f aca="false">IF($A$1=39,CHAR(78),"")</f>
        <v/>
      </c>
      <c r="BJ1" s="1" t="str">
        <f aca="false">IF($A$1=40,CHAR(83),"")</f>
        <v/>
      </c>
      <c r="BK1" s="1" t="str">
        <f aca="false">IF($A$1=41,CHAR(72),"")</f>
        <v/>
      </c>
      <c r="BL1" s="1" t="str">
        <f aca="false">IF($A$1=42,CHAR(52),"")</f>
        <v/>
      </c>
      <c r="BM1" s="1" t="str">
        <f aca="false">IF($A$1=43,CHAR(74),"")</f>
        <v/>
      </c>
      <c r="BN1" s="1" t="str">
        <f aca="false">IF($A$1=44,CHAR(87),"")</f>
        <v/>
      </c>
      <c r="BO1" s="1" t="str">
        <f aca="false">IF($A$1=45,CHAR(67),"")</f>
        <v/>
      </c>
      <c r="BP1" s="1" t="str">
        <f aca="false">IF($A$1=46,CHAR(87),"")</f>
        <v/>
      </c>
      <c r="BQ1" s="1" t="str">
        <f aca="false">IF($A$1=47,CHAR(83),"")</f>
        <v/>
      </c>
      <c r="BR1" s="1" t="str">
        <f aca="false">IF($A$1=48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2),"")</f>
        <v/>
      </c>
      <c r="X2" s="1" t="str">
        <f aca="false">IF($A$1=2,CHAR(53),"")</f>
        <v/>
      </c>
      <c r="Y2" s="1" t="str">
        <f aca="false">IF($A$1=3,CHAR(49),"")</f>
        <v/>
      </c>
      <c r="Z2" s="1" t="str">
        <f aca="false">IF($A$1=4,CHAR(49),"")</f>
        <v/>
      </c>
      <c r="AA2" s="1" t="str">
        <f aca="false">IF($A$1=5,CHAR(85),"")</f>
        <v/>
      </c>
      <c r="AB2" s="1" t="str">
        <f aca="false">IF($A$1=6,CHAR(65),"")</f>
        <v/>
      </c>
      <c r="AC2" s="1" t="str">
        <f aca="false">IF($A$1=7,CHAR(68),"")</f>
        <v/>
      </c>
      <c r="AD2" s="1" t="str">
        <f aca="false">IF($A$1=8,CHAR(89),"")</f>
        <v/>
      </c>
      <c r="AE2" s="1" t="str">
        <f aca="false">IF($A$1=9,CHAR(67),"")</f>
        <v/>
      </c>
      <c r="AF2" s="1" t="str">
        <f aca="false">IF($A$1=10,CHAR(75),"")</f>
        <v/>
      </c>
      <c r="AG2" s="1" t="str">
        <f aca="false">IF($A$1=11,CHAR(77),"")</f>
        <v/>
      </c>
      <c r="AH2" s="1" t="str">
        <f aca="false">IF($A$1=12,CHAR(66),"")</f>
        <v/>
      </c>
      <c r="AI2" s="1" t="str">
        <f aca="false">IF($A$1=13,CHAR(83),"")</f>
        <v/>
      </c>
      <c r="AJ2" s="1" t="str">
        <f aca="false">IF($A$1=14,CHAR(86),"")</f>
        <v/>
      </c>
      <c r="AK2" s="1" t="str">
        <f aca="false">IF($A$1=15,CHAR(86),"")</f>
        <v/>
      </c>
      <c r="AL2" s="1" t="str">
        <f aca="false">IF($A$1=16,CHAR(57),"")</f>
        <v/>
      </c>
      <c r="AM2" s="1" t="str">
        <f aca="false">IF($A$1=17,CHAR(72),"")</f>
        <v/>
      </c>
      <c r="AN2" s="1" t="str">
        <f aca="false">IF($A$1=18,CHAR(49),"")</f>
        <v/>
      </c>
      <c r="AO2" s="1" t="str">
        <f aca="false">IF($A$1=19,CHAR(52),"")</f>
        <v/>
      </c>
      <c r="AP2" s="1" t="str">
        <f aca="false">IF($A$1=20,CHAR(83),"")</f>
        <v/>
      </c>
      <c r="AQ2" s="1" t="str">
        <f aca="false">IF($A$1=21,CHAR(75),"")</f>
        <v/>
      </c>
      <c r="AR2" s="1" t="str">
        <f aca="false">IF($A$1=22,CHAR(76),"")</f>
        <v/>
      </c>
      <c r="AS2" s="1" t="str">
        <f aca="false">IF($A$1=23,CHAR(86),"")</f>
        <v/>
      </c>
      <c r="AT2" s="1" t="str">
        <f aca="false">IF($A$1=24,CHAR(56),"")</f>
        <v/>
      </c>
      <c r="AU2" s="1" t="str">
        <f aca="false">IF($A$1=25,CHAR(57),"")</f>
        <v/>
      </c>
      <c r="AV2" s="1" t="str">
        <f aca="false">IF($A$1=26,CHAR(51),"")</f>
        <v/>
      </c>
      <c r="AW2" s="1" t="str">
        <f aca="false">IF($A$1=27,CHAR(74),"")</f>
        <v/>
      </c>
      <c r="AX2" s="1" t="str">
        <f aca="false">IF($A$1=28,CHAR(82),"")</f>
        <v/>
      </c>
      <c r="AY2" s="1" t="str">
        <f aca="false">IF($A$1=29,CHAR(75),"")</f>
        <v/>
      </c>
      <c r="AZ2" s="1" t="str">
        <f aca="false">IF($A$1=30,CHAR(77),"")</f>
        <v/>
      </c>
      <c r="BA2" s="1" t="str">
        <f aca="false">IF($A$1=31,CHAR(50),"")</f>
        <v/>
      </c>
      <c r="BB2" s="1" t="str">
        <f aca="false">IF($A$1=32,CHAR(85),"")</f>
        <v/>
      </c>
      <c r="BC2" s="1" t="str">
        <f aca="false">IF($A$1=33,CHAR(78),"")</f>
        <v/>
      </c>
      <c r="BD2" s="1" t="str">
        <f aca="false">IF($A$1=34,CHAR(70),"")</f>
        <v/>
      </c>
      <c r="BE2" s="1" t="str">
        <f aca="false">IF($A$1=35,CHAR(56),"")</f>
        <v/>
      </c>
      <c r="BF2" s="1" t="str">
        <f aca="false">IF($A$1=36,CHAR(84),"")</f>
        <v/>
      </c>
      <c r="BG2" s="1" t="str">
        <f aca="false">IF($A$1=37,CHAR(69),"")</f>
        <v/>
      </c>
      <c r="BH2" s="1" t="str">
        <f aca="false">IF($A$1=38,CHAR(66),"")</f>
        <v/>
      </c>
      <c r="BI2" s="1" t="str">
        <f aca="false">IF($A$1=39,CHAR(67),"")</f>
        <v/>
      </c>
      <c r="BJ2" s="1" t="str">
        <f aca="false">IF($A$1=40,CHAR(65),"")</f>
        <v/>
      </c>
      <c r="BK2" s="1" t="str">
        <f aca="false">IF($A$1=41,CHAR(86),"")</f>
        <v/>
      </c>
      <c r="BL2" s="1" t="str">
        <f aca="false">IF($A$1=42,CHAR(52),"")</f>
        <v/>
      </c>
      <c r="BM2" s="1" t="str">
        <f aca="false">IF($A$1=43,CHAR(79),"")</f>
        <v/>
      </c>
      <c r="BN2" s="1" t="str">
        <f aca="false">IF($A$1=44,CHAR(82),"")</f>
        <v/>
      </c>
      <c r="BO2" s="1" t="str">
        <f aca="false">IF($A$1=45,CHAR(87),"")</f>
        <v/>
      </c>
      <c r="BP2" s="1" t="str">
        <f aca="false">IF($A$1=46,CHAR(66),"")</f>
        <v/>
      </c>
      <c r="BQ2" s="1" t="str">
        <f aca="false">IF($A$1=47,CHAR(88),"")</f>
        <v/>
      </c>
      <c r="BR2" s="1" t="str">
        <f aca="false">IF($A$1=48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7),"")</f>
        <v/>
      </c>
      <c r="X3" s="1" t="str">
        <f aca="false">IF($A$1=2,CHAR(75),"")</f>
        <v/>
      </c>
      <c r="Y3" s="1" t="str">
        <f aca="false">IF($A$1=3,CHAR(82),"")</f>
        <v/>
      </c>
      <c r="Z3" s="1" t="str">
        <f aca="false">IF($A$1=4,CHAR(89),"")</f>
        <v/>
      </c>
      <c r="AA3" s="1" t="str">
        <f aca="false">IF($A$1=5,CHAR(90),"")</f>
        <v/>
      </c>
      <c r="AB3" s="1" t="str">
        <f aca="false">IF($A$1=6,CHAR(81),"")</f>
        <v/>
      </c>
      <c r="AC3" s="1" t="str">
        <f aca="false">IF($A$1=7,CHAR(54),"")</f>
        <v/>
      </c>
      <c r="AD3" s="1" t="str">
        <f aca="false">IF($A$1=8,CHAR(66),"")</f>
        <v/>
      </c>
      <c r="AE3" s="1" t="str">
        <f aca="false">IF($A$1=9,CHAR(71),"")</f>
        <v/>
      </c>
      <c r="AF3" s="1" t="str">
        <f aca="false">IF($A$1=10,CHAR(90),"")</f>
        <v/>
      </c>
      <c r="AG3" s="1" t="str">
        <f aca="false">IF($A$1=11,CHAR(67),"")</f>
        <v/>
      </c>
      <c r="AH3" s="1" t="str">
        <f aca="false">IF($A$1=12,CHAR(82),"")</f>
        <v/>
      </c>
      <c r="AI3" s="1" t="str">
        <f aca="false">IF($A$1=13,CHAR(67),"")</f>
        <v/>
      </c>
      <c r="AJ3" s="1" t="str">
        <f aca="false">IF($A$1=14,CHAR(66),"")</f>
        <v/>
      </c>
      <c r="AK3" s="1" t="str">
        <f aca="false">IF($A$1=15,CHAR(72),"")</f>
        <v/>
      </c>
      <c r="AL3" s="1" t="str">
        <f aca="false">IF($A$1=16,CHAR(57),"")</f>
        <v/>
      </c>
      <c r="AM3" s="1" t="str">
        <f aca="false">IF($A$1=17,CHAR(50),"")</f>
        <v/>
      </c>
      <c r="AN3" s="1" t="str">
        <f aca="false">IF($A$1=18,CHAR(75),"")</f>
        <v/>
      </c>
      <c r="AO3" s="1" t="str">
        <f aca="false">IF($A$1=19,CHAR(48),"")</f>
        <v/>
      </c>
      <c r="AP3" s="1" t="str">
        <f aca="false">IF($A$1=20,CHAR(67),"")</f>
        <v/>
      </c>
      <c r="AQ3" s="1" t="str">
        <f aca="false">IF($A$1=21,CHAR(89),"")</f>
        <v/>
      </c>
      <c r="AR3" s="1" t="str">
        <f aca="false">IF($A$1=22,CHAR(83),"")</f>
        <v/>
      </c>
      <c r="AS3" s="1" t="str">
        <f aca="false">IF($A$1=23,CHAR(48),"")</f>
        <v/>
      </c>
      <c r="AT3" s="1" t="str">
        <f aca="false">IF($A$1=24,CHAR(71),"")</f>
        <v/>
      </c>
      <c r="AU3" s="1" t="str">
        <f aca="false">IF($A$1=25,CHAR(77),"")</f>
        <v/>
      </c>
      <c r="AV3" s="1" t="str">
        <f aca="false">IF($A$1=26,CHAR(83),"")</f>
        <v/>
      </c>
      <c r="AW3" s="1" t="str">
        <f aca="false">IF($A$1=27,CHAR(78),"")</f>
        <v/>
      </c>
      <c r="AX3" s="1" t="str">
        <f aca="false">IF($A$1=28,CHAR(79),"")</f>
        <v/>
      </c>
      <c r="AY3" s="1" t="str">
        <f aca="false">IF($A$1=29,CHAR(80),"")</f>
        <v/>
      </c>
      <c r="AZ3" s="1" t="str">
        <f aca="false">IF($A$1=30,CHAR(79),"")</f>
        <v/>
      </c>
      <c r="BA3" s="1" t="str">
        <f aca="false">IF($A$1=31,CHAR(83),"")</f>
        <v/>
      </c>
      <c r="BB3" s="1" t="str">
        <f aca="false">IF($A$1=32,CHAR(49),"")</f>
        <v/>
      </c>
      <c r="BC3" s="1" t="str">
        <f aca="false">IF($A$1=33,CHAR(53),"")</f>
        <v/>
      </c>
      <c r="BD3" s="1" t="str">
        <f aca="false">IF($A$1=34,CHAR(67),"")</f>
        <v/>
      </c>
      <c r="BE3" s="1" t="str">
        <f aca="false">IF($A$1=35,CHAR(69),"")</f>
        <v/>
      </c>
      <c r="BF3" s="1" t="str">
        <f aca="false">IF($A$1=36,CHAR(51),"")</f>
        <v/>
      </c>
      <c r="BG3" s="1" t="str">
        <f aca="false">IF($A$1=37,CHAR(84),"")</f>
        <v/>
      </c>
      <c r="BH3" s="1" t="str">
        <f aca="false">IF($A$1=38,CHAR(86),"")</f>
        <v/>
      </c>
      <c r="BI3" s="1" t="str">
        <f aca="false">IF($A$1=39,CHAR(50),"")</f>
        <v/>
      </c>
      <c r="BJ3" s="1" t="str">
        <f aca="false">IF($A$1=40,CHAR(70),"")</f>
        <v/>
      </c>
      <c r="BK3" s="1" t="str">
        <f aca="false">IF($A$1=41,CHAR(89),"")</f>
        <v/>
      </c>
      <c r="BL3" s="1" t="str">
        <f aca="false">IF($A$1=42,CHAR(55),"")</f>
        <v/>
      </c>
      <c r="BM3" s="1" t="str">
        <f aca="false">IF($A$1=43,CHAR(76),"")</f>
        <v/>
      </c>
      <c r="BN3" s="1" t="str">
        <f aca="false">IF($A$1=44,CHAR(51),"")</f>
        <v/>
      </c>
      <c r="BO3" s="1" t="str">
        <f aca="false">IF($A$1=45,CHAR(80),"")</f>
        <v/>
      </c>
      <c r="BP3" s="1" t="str">
        <f aca="false">IF($A$1=46,CHAR(71),"")</f>
        <v/>
      </c>
      <c r="BQ3" s="1" t="str">
        <f aca="false">IF($A$1=47,CHAR(67),"")</f>
        <v/>
      </c>
      <c r="BR3" s="1" t="str">
        <f aca="false">IF($A$1=48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48")</f>
        <v>0 / 48</v>
      </c>
      <c r="M4" s="9"/>
      <c r="N4" s="2"/>
      <c r="W4" s="1" t="str">
        <f aca="false">IF($A$1=1,CHAR(53),"")</f>
        <v/>
      </c>
      <c r="X4" s="1" t="str">
        <f aca="false">IF($A$1=2,CHAR(83),"")</f>
        <v/>
      </c>
      <c r="Y4" s="1" t="str">
        <f aca="false">IF($A$1=3,CHAR(71),"")</f>
        <v/>
      </c>
      <c r="Z4" s="1" t="str">
        <f aca="false">IF($A$1=4,CHAR(57),"")</f>
        <v/>
      </c>
      <c r="AA4" s="1" t="str">
        <f aca="false">IF($A$1=5,CHAR(79),"")</f>
        <v/>
      </c>
      <c r="AB4" s="1" t="str">
        <f aca="false">IF($A$1=6,CHAR(51),"")</f>
        <v/>
      </c>
      <c r="AC4" s="1" t="str">
        <f aca="false">IF($A$1=7,CHAR(68),"")</f>
        <v/>
      </c>
      <c r="AD4" s="1" t="str">
        <f aca="false">IF($A$1=8,CHAR(54),"")</f>
        <v/>
      </c>
      <c r="AE4" s="1" t="str">
        <f aca="false">IF($A$1=9,CHAR(85),"")</f>
        <v/>
      </c>
      <c r="AF4" s="1" t="str">
        <f aca="false">IF($A$1=10,CHAR(71),"")</f>
        <v/>
      </c>
      <c r="AG4" s="1" t="str">
        <f aca="false">IF($A$1=11,CHAR(82),"")</f>
        <v/>
      </c>
      <c r="AH4" s="1" t="str">
        <f aca="false">IF($A$1=12,CHAR(86),"")</f>
        <v/>
      </c>
      <c r="AI4" s="1" t="str">
        <f aca="false">IF($A$1=13,CHAR(51),"")</f>
        <v/>
      </c>
      <c r="AJ4" s="1" t="str">
        <f aca="false">IF($A$1=14,CHAR(65),"")</f>
        <v/>
      </c>
      <c r="AK4" s="1" t="str">
        <f aca="false">IF($A$1=15,CHAR(66),"")</f>
        <v/>
      </c>
      <c r="AL4" s="1" t="str">
        <f aca="false">IF($A$1=16,CHAR(87),"")</f>
        <v/>
      </c>
      <c r="AM4" s="1" t="str">
        <f aca="false">IF($A$1=17,CHAR(82),"")</f>
        <v/>
      </c>
      <c r="AN4" s="1" t="str">
        <f aca="false">IF($A$1=18,CHAR(80),"")</f>
        <v/>
      </c>
      <c r="AO4" s="1" t="str">
        <f aca="false">IF($A$1=19,CHAR(66),"")</f>
        <v/>
      </c>
      <c r="AP4" s="1" t="str">
        <f aca="false">IF($A$1=20,CHAR(65),"")</f>
        <v/>
      </c>
      <c r="AQ4" s="1" t="str">
        <f aca="false">IF($A$1=21,CHAR(69),"")</f>
        <v/>
      </c>
      <c r="AR4" s="1" t="str">
        <f aca="false">IF($A$1=22,CHAR(90),"")</f>
        <v/>
      </c>
      <c r="AS4" s="1" t="str">
        <f aca="false">IF($A$1=23,CHAR(50),"")</f>
        <v/>
      </c>
      <c r="AT4" s="1" t="str">
        <f aca="false">IF($A$1=24,CHAR(90),"")</f>
        <v/>
      </c>
      <c r="AU4" s="1" t="str">
        <f aca="false">IF($A$1=25,CHAR(72),"")</f>
        <v/>
      </c>
      <c r="AV4" s="1" t="str">
        <f aca="false">IF($A$1=26,CHAR(52),"")</f>
        <v/>
      </c>
      <c r="AW4" s="1" t="str">
        <f aca="false">IF($A$1=27,CHAR(74),"")</f>
        <v/>
      </c>
      <c r="AX4" s="1" t="str">
        <f aca="false">IF($A$1=28,CHAR(70),"")</f>
        <v/>
      </c>
      <c r="AY4" s="1" t="str">
        <f aca="false">IF($A$1=29,CHAR(83),"")</f>
        <v/>
      </c>
      <c r="AZ4" s="1" t="str">
        <f aca="false">IF($A$1=30,CHAR(67),"")</f>
        <v/>
      </c>
      <c r="BA4" s="1" t="str">
        <f aca="false">IF($A$1=31,CHAR(78),"")</f>
        <v/>
      </c>
      <c r="BB4" s="1" t="str">
        <f aca="false">IF($A$1=32,CHAR(90),"")</f>
        <v/>
      </c>
      <c r="BC4" s="1" t="str">
        <f aca="false">IF($A$1=33,CHAR(86),"")</f>
        <v/>
      </c>
      <c r="BD4" s="1" t="str">
        <f aca="false">IF($A$1=34,CHAR(75),"")</f>
        <v/>
      </c>
      <c r="BE4" s="1" t="str">
        <f aca="false">IF($A$1=35,CHAR(49),"")</f>
        <v/>
      </c>
      <c r="BF4" s="1" t="str">
        <f aca="false">IF($A$1=36,CHAR(71),"")</f>
        <v/>
      </c>
      <c r="BG4" s="1" t="str">
        <f aca="false">IF($A$1=37,CHAR(79),"")</f>
        <v/>
      </c>
      <c r="BH4" s="1" t="str">
        <f aca="false">IF($A$1=38,CHAR(87),"")</f>
        <v/>
      </c>
      <c r="BI4" s="1" t="str">
        <f aca="false">IF($A$1=39,CHAR(66),"")</f>
        <v/>
      </c>
      <c r="BJ4" s="1" t="str">
        <f aca="false">IF($A$1=40,CHAR(78),"")</f>
        <v/>
      </c>
      <c r="BK4" s="1" t="str">
        <f aca="false">IF($A$1=41,CHAR(90),"")</f>
        <v/>
      </c>
      <c r="BL4" s="1" t="str">
        <f aca="false">IF($A$1=42,CHAR(54),"")</f>
        <v/>
      </c>
      <c r="BM4" s="1" t="str">
        <f aca="false">IF($A$1=43,CHAR(81),"")</f>
        <v/>
      </c>
      <c r="BN4" s="1" t="str">
        <f aca="false">IF($A$1=44,CHAR(82),"")</f>
        <v/>
      </c>
      <c r="BO4" s="1" t="str">
        <f aca="false">IF($A$1=45,CHAR(84),"")</f>
        <v/>
      </c>
      <c r="BP4" s="1" t="str">
        <f aca="false">IF($A$1=46,CHAR(69),"")</f>
        <v/>
      </c>
      <c r="BQ4" s="1" t="str">
        <f aca="false">IF($A$1=47,CHAR(76),"")</f>
        <v/>
      </c>
      <c r="BR4" s="1" t="str">
        <f aca="false">IF($A$1=48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9),"")</f>
        <v/>
      </c>
      <c r="X5" s="1" t="str">
        <f aca="false">IF($A$1=2,CHAR(68),"")</f>
        <v/>
      </c>
      <c r="Y5" s="1" t="str">
        <f aca="false">IF($A$1=3,CHAR(48),"")</f>
        <v/>
      </c>
      <c r="Z5" s="1" t="str">
        <f aca="false">IF($A$1=4,CHAR(89),"")</f>
        <v/>
      </c>
      <c r="AA5" s="1" t="str">
        <f aca="false">IF($A$1=5,CHAR(75),"")</f>
        <v/>
      </c>
      <c r="AB5" s="1" t="str">
        <f aca="false">IF($A$1=6,CHAR(72),"")</f>
        <v/>
      </c>
      <c r="AC5" s="1" t="str">
        <f aca="false">IF($A$1=7,CHAR(56),"")</f>
        <v/>
      </c>
      <c r="AD5" s="1" t="str">
        <f aca="false">IF($A$1=8,CHAR(77),"")</f>
        <v/>
      </c>
      <c r="AE5" s="1" t="str">
        <f aca="false">IF($A$1=9,CHAR(85),"")</f>
        <v/>
      </c>
      <c r="AF5" s="1" t="str">
        <f aca="false">IF($A$1=10,CHAR(76),"")</f>
        <v/>
      </c>
      <c r="AG5" s="1" t="str">
        <f aca="false">IF($A$1=11,CHAR(50),"")</f>
        <v/>
      </c>
      <c r="AH5" s="1" t="str">
        <f aca="false">IF($A$1=12,CHAR(87),"")</f>
        <v/>
      </c>
      <c r="AI5" s="1" t="str">
        <f aca="false">IF($A$1=13,CHAR(78),"")</f>
        <v/>
      </c>
      <c r="AJ5" s="1" t="str">
        <f aca="false">IF($A$1=14,CHAR(48),"")</f>
        <v/>
      </c>
      <c r="AK5" s="1" t="str">
        <f aca="false">IF($A$1=15,CHAR(88),"")</f>
        <v/>
      </c>
      <c r="AL5" s="1" t="str">
        <f aca="false">IF($A$1=16,CHAR(76),"")</f>
        <v/>
      </c>
      <c r="AM5" s="1" t="str">
        <f aca="false">IF($A$1=17,CHAR(76),"")</f>
        <v/>
      </c>
      <c r="AN5" s="1" t="str">
        <f aca="false">IF($A$1=18,CHAR(87),"")</f>
        <v/>
      </c>
      <c r="AO5" s="1" t="str">
        <f aca="false">IF($A$1=19,CHAR(76),"")</f>
        <v/>
      </c>
      <c r="AP5" s="1" t="str">
        <f aca="false">IF($A$1=20,CHAR(56),"")</f>
        <v/>
      </c>
      <c r="AQ5" s="1" t="str">
        <f aca="false">IF($A$1=21,CHAR(69),"")</f>
        <v/>
      </c>
      <c r="AR5" s="1" t="str">
        <f aca="false">IF($A$1=22,CHAR(87),"")</f>
        <v/>
      </c>
      <c r="AS5" s="1" t="str">
        <f aca="false">IF($A$1=23,CHAR(74),"")</f>
        <v/>
      </c>
      <c r="AT5" s="1" t="str">
        <f aca="false">IF($A$1=24,CHAR(68),"")</f>
        <v/>
      </c>
      <c r="AU5" s="1" t="str">
        <f aca="false">IF($A$1=25,CHAR(56),"")</f>
        <v/>
      </c>
      <c r="AV5" s="1" t="str">
        <f aca="false">IF($A$1=26,CHAR(72),"")</f>
        <v/>
      </c>
      <c r="AW5" s="1" t="str">
        <f aca="false">IF($A$1=27,CHAR(72),"")</f>
        <v/>
      </c>
      <c r="AX5" s="1" t="str">
        <f aca="false">IF($A$1=28,CHAR(56),"")</f>
        <v/>
      </c>
      <c r="AY5" s="1" t="str">
        <f aca="false">IF($A$1=29,CHAR(57),"")</f>
        <v/>
      </c>
      <c r="AZ5" s="1" t="str">
        <f aca="false">IF($A$1=30,CHAR(73),"")</f>
        <v/>
      </c>
      <c r="BA5" s="1" t="str">
        <f aca="false">IF($A$1=31,CHAR(90),"")</f>
        <v/>
      </c>
      <c r="BB5" s="1" t="str">
        <f aca="false">IF($A$1=32,CHAR(56),"")</f>
        <v/>
      </c>
      <c r="BC5" s="1" t="str">
        <f aca="false">IF($A$1=33,CHAR(56),"")</f>
        <v/>
      </c>
      <c r="BD5" s="1" t="str">
        <f aca="false">IF($A$1=34,CHAR(82),"")</f>
        <v/>
      </c>
      <c r="BE5" s="1" t="str">
        <f aca="false">IF($A$1=35,CHAR(83),"")</f>
        <v/>
      </c>
      <c r="BF5" s="1" t="str">
        <f aca="false">IF($A$1=36,CHAR(69),"")</f>
        <v/>
      </c>
      <c r="BG5" s="1" t="str">
        <f aca="false">IF($A$1=37,CHAR(85),"")</f>
        <v/>
      </c>
      <c r="BH5" s="1" t="str">
        <f aca="false">IF($A$1=38,CHAR(69),"")</f>
        <v/>
      </c>
      <c r="BI5" s="1" t="str">
        <f aca="false">IF($A$1=39,CHAR(72),"")</f>
        <v/>
      </c>
      <c r="BJ5" s="1" t="str">
        <f aca="false">IF($A$1=40,CHAR(87),"")</f>
        <v/>
      </c>
      <c r="BK5" s="1" t="str">
        <f aca="false">IF($A$1=41,CHAR(69),"")</f>
        <v/>
      </c>
      <c r="BL5" s="1" t="str">
        <f aca="false">IF($A$1=42,CHAR(70),"")</f>
        <v/>
      </c>
      <c r="BM5" s="1" t="str">
        <f aca="false">IF($A$1=43,CHAR(86),"")</f>
        <v/>
      </c>
      <c r="BN5" s="1" t="str">
        <f aca="false">IF($A$1=44,CHAR(72),"")</f>
        <v/>
      </c>
      <c r="BO5" s="1" t="str">
        <f aca="false">IF($A$1=45,CHAR(51),"")</f>
        <v/>
      </c>
      <c r="BP5" s="1" t="str">
        <f aca="false">IF($A$1=46,CHAR(66),"")</f>
        <v/>
      </c>
      <c r="BQ5" s="1" t="str">
        <f aca="false">IF($A$1=47,CHAR(74),"")</f>
        <v/>
      </c>
      <c r="BR5" s="1" t="str">
        <f aca="false">IF($A$1=48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5),"")</f>
        <v/>
      </c>
      <c r="X6" s="1" t="str">
        <f aca="false">IF($A$1=2,CHAR(82),"")</f>
        <v/>
      </c>
      <c r="Y6" s="1" t="str">
        <f aca="false">IF($A$1=3,CHAR(81),"")</f>
        <v/>
      </c>
      <c r="Z6" s="1" t="str">
        <f aca="false">IF($A$1=4,CHAR(86),"")</f>
        <v/>
      </c>
      <c r="AA6" s="1" t="str">
        <f aca="false">IF($A$1=5,CHAR(67),"")</f>
        <v/>
      </c>
      <c r="AB6" s="1" t="str">
        <f aca="false">IF($A$1=6,CHAR(86),"")</f>
        <v/>
      </c>
      <c r="AC6" s="1" t="str">
        <f aca="false">IF($A$1=7,CHAR(84),"")</f>
        <v/>
      </c>
      <c r="AD6" s="1" t="str">
        <f aca="false">IF($A$1=8,CHAR(54),"")</f>
        <v/>
      </c>
      <c r="AE6" s="1" t="str">
        <f aca="false">IF($A$1=9,CHAR(79),"")</f>
        <v/>
      </c>
      <c r="AF6" s="1" t="str">
        <f aca="false">IF($A$1=10,CHAR(70),"")</f>
        <v/>
      </c>
      <c r="AG6" s="1" t="str">
        <f aca="false">IF($A$1=11,CHAR(86),"")</f>
        <v/>
      </c>
      <c r="AH6" s="1" t="str">
        <f aca="false">IF($A$1=12,CHAR(81),"")</f>
        <v/>
      </c>
      <c r="AI6" s="1" t="str">
        <f aca="false">IF($A$1=13,CHAR(48),"")</f>
        <v/>
      </c>
      <c r="AJ6" s="1" t="str">
        <f aca="false">IF($A$1=14,CHAR(90),"")</f>
        <v/>
      </c>
      <c r="AK6" s="1" t="str">
        <f aca="false">IF($A$1=15,CHAR(48),"")</f>
        <v/>
      </c>
      <c r="AL6" s="1" t="str">
        <f aca="false">IF($A$1=16,CHAR(76),"")</f>
        <v/>
      </c>
      <c r="AM6" s="1" t="str">
        <f aca="false">IF($A$1=17,CHAR(85),"")</f>
        <v/>
      </c>
      <c r="AN6" s="1" t="str">
        <f aca="false">IF($A$1=18,CHAR(70),"")</f>
        <v/>
      </c>
      <c r="AO6" s="1" t="str">
        <f aca="false">IF($A$1=19,CHAR(76),"")</f>
        <v/>
      </c>
      <c r="AP6" s="1" t="str">
        <f aca="false">IF($A$1=20,CHAR(87),"")</f>
        <v/>
      </c>
      <c r="AQ6" s="1" t="str">
        <f aca="false">IF($A$1=21,CHAR(80),"")</f>
        <v/>
      </c>
      <c r="AR6" s="1" t="str">
        <f aca="false">IF($A$1=22,CHAR(72),"")</f>
        <v/>
      </c>
      <c r="AS6" s="1" t="str">
        <f aca="false">IF($A$1=23,CHAR(77),"")</f>
        <v/>
      </c>
      <c r="AT6" s="1" t="str">
        <f aca="false">IF($A$1=24,CHAR(66),"")</f>
        <v/>
      </c>
      <c r="AU6" s="1" t="str">
        <f aca="false">IF($A$1=25,CHAR(73),"")</f>
        <v/>
      </c>
      <c r="AV6" s="1" t="str">
        <f aca="false">IF($A$1=26,CHAR(54),"")</f>
        <v/>
      </c>
      <c r="AW6" s="1" t="str">
        <f aca="false">IF($A$1=27,CHAR(67),"")</f>
        <v/>
      </c>
      <c r="AX6" s="1" t="str">
        <f aca="false">IF($A$1=28,CHAR(77),"")</f>
        <v/>
      </c>
      <c r="AY6" s="1" t="str">
        <f aca="false">IF($A$1=29,CHAR(54),"")</f>
        <v/>
      </c>
      <c r="AZ6" s="1" t="str">
        <f aca="false">IF($A$1=30,CHAR(69),"")</f>
        <v/>
      </c>
      <c r="BA6" s="1" t="str">
        <f aca="false">IF($A$1=31,CHAR(80),"")</f>
        <v/>
      </c>
      <c r="BB6" s="1" t="str">
        <f aca="false">IF($A$1=32,CHAR(54),"")</f>
        <v/>
      </c>
      <c r="BC6" s="1" t="str">
        <f aca="false">IF($A$1=33,CHAR(50),"")</f>
        <v/>
      </c>
      <c r="BD6" s="1" t="str">
        <f aca="false">IF($A$1=34,CHAR(68),"")</f>
        <v/>
      </c>
      <c r="BE6" s="1" t="str">
        <f aca="false">IF($A$1=35,CHAR(86),"")</f>
        <v/>
      </c>
      <c r="BF6" s="1" t="str">
        <f aca="false">IF($A$1=36,CHAR(70),"")</f>
        <v/>
      </c>
      <c r="BG6" s="1" t="str">
        <f aca="false">IF($A$1=37,CHAR(73),"")</f>
        <v/>
      </c>
      <c r="BH6" s="1" t="str">
        <f aca="false">IF($A$1=38,CHAR(52),"")</f>
        <v/>
      </c>
      <c r="BI6" s="1" t="str">
        <f aca="false">IF($A$1=39,CHAR(79),"")</f>
        <v/>
      </c>
      <c r="BJ6" s="1" t="str">
        <f aca="false">IF($A$1=40,CHAR(67),"")</f>
        <v/>
      </c>
      <c r="BK6" s="1" t="str">
        <f aca="false">IF($A$1=41,CHAR(56),"")</f>
        <v/>
      </c>
      <c r="BL6" s="1" t="str">
        <f aca="false">IF($A$1=42,CHAR(90),"")</f>
        <v/>
      </c>
      <c r="BM6" s="1" t="str">
        <f aca="false">IF($A$1=43,CHAR(53),"")</f>
        <v/>
      </c>
      <c r="BN6" s="1" t="str">
        <f aca="false">IF($A$1=44,CHAR(50),"")</f>
        <v/>
      </c>
      <c r="BO6" s="1" t="str">
        <f aca="false">IF($A$1=45,CHAR(89),"")</f>
        <v/>
      </c>
      <c r="BP6" s="1" t="str">
        <f aca="false">IF($A$1=46,CHAR(54),"")</f>
        <v/>
      </c>
      <c r="BQ6" s="1" t="str">
        <f aca="false">IF($A$1=47,CHAR(51),"")</f>
        <v/>
      </c>
      <c r="BR6" s="1" t="str">
        <f aca="false">IF($A$1=48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0),"Anagramme",IF($Z7=1,"Quasiment","Faux"))))</f>
        <v>?</v>
      </c>
      <c r="Y7" s="1" t="n">
        <f aca="false">MAX($DW7*$DX7*$DY7*$DZ7,$FG7)</f>
        <v>0</v>
      </c>
      <c r="Z7" s="1" t="n">
        <f aca="false">MIN((ABS(MIN(COUNTIF($AA7:$DV7,31),1)-1)+ABS(MIN(COUNTIF($AA7:$DV7,93),1)-1)+ABS(MIN(COUNTIF($AA7:$DV7,97),2)-2)+ABS(MIN(COUNTIF($AA7:$DV7,100),1)-1)+ABS(MIN(COUNTIF($AA7:$DV7,104),1)-1)+ABS(MIN(COUNTIF($AA7:$DV7,105),1)-1)+ABS(MIN(COUNTIF($AA7:$DV7,106),1)-1)+ABS(MIN(COUNTIF($AA7:$DV7,109),1)-1)+ABS(MIN(COUNTIF($AA7:$DV7,225),1)-1))+IF(LEN($W7)&gt;10,LEN($W7)-10,0),$EZ7)</f>
        <v>10</v>
      </c>
      <c r="AA7" s="1" t="n">
        <f aca="false">IF(LEN($W7)&gt;=1,CODE(MID($W7,1,1))-3-5,0)</f>
        <v>0</v>
      </c>
      <c r="AB7" s="1" t="n">
        <f aca="false">IF(LEN($W7)&gt;=2,CODE(MID($W7,2,1))-3-5,0)</f>
        <v>0</v>
      </c>
      <c r="AC7" s="1" t="n">
        <f aca="false">IF(LEN($W7)&gt;=3,CODE(MID($W7,3,1))-3-5,0)</f>
        <v>0</v>
      </c>
      <c r="AD7" s="1" t="n">
        <f aca="false">IF(LEN($W7)&gt;=4,CODE(MID($W7,4,1))-3-5,0)</f>
        <v>0</v>
      </c>
      <c r="AE7" s="1" t="n">
        <f aca="false">IF(LEN($W7)&gt;=5,CODE(MID($W7,5,1))-3-5,0)</f>
        <v>0</v>
      </c>
      <c r="AF7" s="1" t="n">
        <f aca="false">IF(LEN($W7)&gt;=6,CODE(MID($W7,6,1))-3-5,0)</f>
        <v>0</v>
      </c>
      <c r="AG7" s="1" t="n">
        <f aca="false">IF(LEN($W7)&gt;=7,CODE(MID($W7,7,1))-3-5,0)</f>
        <v>0</v>
      </c>
      <c r="AH7" s="1" t="n">
        <f aca="false">IF(LEN($W7)&gt;=8,CODE(MID($W7,8,1))-3-5,0)</f>
        <v>0</v>
      </c>
      <c r="AI7" s="1" t="n">
        <f aca="false">IF(LEN($W7)&gt;=9,CODE(MID($W7,9,1))-3-5,0)</f>
        <v>0</v>
      </c>
      <c r="AJ7" s="1" t="n">
        <f aca="false">IF(LEN($W7)&gt;=10,CODE(MID($W7,10,1))-3-5,0)</f>
        <v>0</v>
      </c>
      <c r="AK7" s="1" t="n">
        <f aca="false">IF(LEN($W7)&gt;=11,CODE(MID($W7,11,1))-3-5,0)</f>
        <v>0</v>
      </c>
      <c r="AL7" s="1" t="n">
        <f aca="false">IF(LEN($W7)&gt;=12,CODE(MID($W7,12,1))-3-5,0)</f>
        <v>0</v>
      </c>
      <c r="AM7" s="1" t="n">
        <f aca="false">IF(LEN($W7)&gt;=13,CODE(MID($W7,13,1))-3-5,0)</f>
        <v>0</v>
      </c>
      <c r="AN7" s="1" t="n">
        <f aca="false">IF(LEN($W7)&gt;=14,CODE(MID($W7,14,1))-3-5,0)</f>
        <v>0</v>
      </c>
      <c r="AO7" s="1" t="n">
        <f aca="false">IF(LEN($W7)&gt;=15,CODE(MID($W7,15,1))-3-5,0)</f>
        <v>0</v>
      </c>
      <c r="AP7" s="1" t="n">
        <f aca="false">IF(LEN($W7)&gt;=16,CODE(MID($W7,16,1))-3-5,0)</f>
        <v>0</v>
      </c>
      <c r="AQ7" s="1" t="n">
        <f aca="false">IF(LEN($W7)&gt;=17,CODE(MID($W7,17,1))-3-5,0)</f>
        <v>0</v>
      </c>
      <c r="AR7" s="1" t="n">
        <f aca="false">IF(LEN($W7)&gt;=18,CODE(MID($W7,18,1))-3-5,0)</f>
        <v>0</v>
      </c>
      <c r="AS7" s="1" t="n">
        <f aca="false">IF(LEN($W7)&gt;=19,CODE(MID($W7,19,1))-3-5,0)</f>
        <v>0</v>
      </c>
      <c r="AT7" s="1" t="n">
        <f aca="false">IF(LEN($W7)&gt;=20,CODE(MID($W7,20,1))-3-5,0)</f>
        <v>0</v>
      </c>
      <c r="DW7" s="1" t="n">
        <f aca="false">IF(AND(AA7=100,AB7=31,AC7=225,AD7=105,AE7=109,AF7=97,AG7=104,AH7=97,AI7=93,AJ7=106,AK7=0,AL7=0,AM7=0,AN7=0,AO7=0,AP7=0,AQ7=0,AR7=0,AS7=0,AT7=0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970</v>
      </c>
      <c r="EB7" s="1" t="n">
        <f aca="false">IF(EA7=0,100,IF(EA7&lt;100,EA7*100,IF(EA7&lt;1000,EA7*10,EA7)))</f>
        <v>97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G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G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H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H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G</v>
      </c>
      <c r="EJ7" s="1" t="n">
        <v>970</v>
      </c>
      <c r="EZ7" s="1" t="n">
        <f aca="false">(ABS(MIN(COUNTIF($AA7:$DV7,31),1)-1)+ABS(MIN(COUNTIF($AA7:$DV7,93),2)-2)+ABS(MIN(COUNTIF($AA7:$DV7,97),2)-2)+ABS(MIN(COUNTIF($AA7:$DV7,100),1)-1)+ABS(MIN(COUNTIF($AA7:$DV7,104),1)-1)+ABS(MIN(COUNTIF($AA7:$DV7,105),1)-1)+ABS(MIN(COUNTIF($AA7:$DV7,106),1)-1)+ABS(MIN(COUNTIF($AA7:$DV7,109),1)-1))+IF(LEN($W7)&gt;10,LEN($W7)-10,0)</f>
        <v>10</v>
      </c>
      <c r="FB7" s="1" t="n">
        <f aca="false">IF(AND(DW7*DX7*DY7*DZ7=0,FG7=1),132,0)</f>
        <v>0</v>
      </c>
      <c r="FC7" s="1" t="n">
        <f aca="false">IF(AND(AA7=100,AB7=31,AC7=93,AD7=105,AE7=109,AF7=97,AG7=104,AH7=97,AI7=93,AJ7=106,AK7=0,AL7=0,AM7=0,AN7=0,AO7=0,AP7=0,AQ7=0,AR7=0,AS7=0,AT7=0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1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92),1)-1)+ABS(MIN(COUNTIF($AA8:$DV8,296),1)-1)+ABS(MIN(COUNTIF($AA8:$DV8,299),2)-2)+ABS(MIN(COUNTIF($AA8:$DV8,302),1)-1)+ABS(MIN(COUNTIF($AA8:$DV8,338),2)-2)+ABS(MIN(COUNTIF($AA8:$DV8,341),1)-1)+ABS(MIN(COUNTIF($AA8:$DV8,347),1)-1)+ABS(MIN(COUNTIF($AA8:$DV8,356),1)-1)+ABS(MIN(COUNTIF($AA8:$DV8,692),1)-1))+IF(LEN($W8)&gt;11,LEN($W8)-11,0),$EZ8)</f>
        <v>11</v>
      </c>
      <c r="AA8" s="1" t="n">
        <f aca="false">IF(LEN($W8)&gt;=1,CODE(MID($W8,1,1))*3-4,0)</f>
        <v>0</v>
      </c>
      <c r="AB8" s="1" t="n">
        <f aca="false">IF(LEN($W8)&gt;=2,CODE(MID($W8,2,1))*3-4,0)</f>
        <v>0</v>
      </c>
      <c r="AC8" s="1" t="n">
        <f aca="false">IF(LEN($W8)&gt;=3,CODE(MID($W8,3,1))*3-4,0)</f>
        <v>0</v>
      </c>
      <c r="AD8" s="1" t="n">
        <f aca="false">IF(LEN($W8)&gt;=4,CODE(MID($W8,4,1))*3-4,0)</f>
        <v>0</v>
      </c>
      <c r="AE8" s="1" t="n">
        <f aca="false">IF(LEN($W8)&gt;=5,CODE(MID($W8,5,1))*3-4,0)</f>
        <v>0</v>
      </c>
      <c r="AF8" s="1" t="n">
        <f aca="false">IF(LEN($W8)&gt;=6,CODE(MID($W8,6,1))*3-4,0)</f>
        <v>0</v>
      </c>
      <c r="AG8" s="1" t="n">
        <f aca="false">IF(LEN($W8)&gt;=7,CODE(MID($W8,7,1))*3-4,0)</f>
        <v>0</v>
      </c>
      <c r="AH8" s="1" t="n">
        <f aca="false">IF(LEN($W8)&gt;=8,CODE(MID($W8,8,1))*3-4,0)</f>
        <v>0</v>
      </c>
      <c r="AI8" s="1" t="n">
        <f aca="false">IF(LEN($W8)&gt;=9,CODE(MID($W8,9,1))*3-4,0)</f>
        <v>0</v>
      </c>
      <c r="AJ8" s="1" t="n">
        <f aca="false">IF(LEN($W8)&gt;=10,CODE(MID($W8,10,1))*3-4,0)</f>
        <v>0</v>
      </c>
      <c r="AK8" s="1" t="n">
        <f aca="false">IF(LEN($W8)&gt;=11,CODE(MID($W8,11,1))*3-4,0)</f>
        <v>0</v>
      </c>
      <c r="AL8" s="1" t="n">
        <f aca="false">IF(LEN($W8)&gt;=12,CODE(MID($W8,12,1))*3-4,0)</f>
        <v>0</v>
      </c>
      <c r="AM8" s="1" t="n">
        <f aca="false">IF(LEN($W8)&gt;=13,CODE(MID($W8,13,1))*3-4,0)</f>
        <v>0</v>
      </c>
      <c r="AN8" s="1" t="n">
        <f aca="false">IF(LEN($W8)&gt;=14,CODE(MID($W8,14,1))*3-4,0)</f>
        <v>0</v>
      </c>
      <c r="AO8" s="1" t="n">
        <f aca="false">IF(LEN($W8)&gt;=15,CODE(MID($W8,15,1))*3-4,0)</f>
        <v>0</v>
      </c>
      <c r="AP8" s="1" t="n">
        <f aca="false">IF(LEN($W8)&gt;=16,CODE(MID($W8,16,1))*3-4,0)</f>
        <v>0</v>
      </c>
      <c r="AQ8" s="1" t="n">
        <f aca="false">IF(LEN($W8)&gt;=17,CODE(MID($W8,17,1))*3-4,0)</f>
        <v>0</v>
      </c>
      <c r="AR8" s="1" t="n">
        <f aca="false">IF(LEN($W8)&gt;=18,CODE(MID($W8,18,1))*3-4,0)</f>
        <v>0</v>
      </c>
      <c r="AS8" s="1" t="n">
        <f aca="false">IF(LEN($W8)&gt;=19,CODE(MID($W8,19,1))*3-4,0)</f>
        <v>0</v>
      </c>
      <c r="AT8" s="1" t="n">
        <f aca="false">IF(LEN($W8)&gt;=20,CODE(MID($W8,20,1))*3-4,0)</f>
        <v>0</v>
      </c>
      <c r="AU8" s="1" t="n">
        <f aca="false">IF(LEN($W8)&gt;=21,CODE(MID($W8,21,1))*3-4,0)</f>
        <v>0</v>
      </c>
      <c r="DW8" s="1" t="n">
        <f aca="false">IF(AND(AA8=296,AB8=299,AC8=347,AD8=356,AE8=92,AF8=302,AG8=338,AH8=692,AI8=338,AJ8=299,AK8=341,AL8=0,AM8=0,AN8=0,AO8=0,AP8=0,AQ8=0,AR8=0,AS8=0,AT8=0,AU8=0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92),1)-1)+ABS(MIN(COUNTIF($AA8:$DV8,296),1)-1)+ABS(MIN(COUNTIF($AA8:$DV8,299),3)-3)+ABS(MIN(COUNTIF($AA8:$DV8,302),1)-1)+ABS(MIN(COUNTIF($AA8:$DV8,338),2)-2)+ABS(MIN(COUNTIF($AA8:$DV8,341),1)-1)+ABS(MIN(COUNTIF($AA8:$DV8,347),1)-1)+ABS(MIN(COUNTIF($AA8:$DV8,356),1)-1))+IF(LEN($W8)&gt;11,LEN($W8)-11,0)</f>
        <v>11</v>
      </c>
      <c r="FB8" s="1" t="n">
        <f aca="false">IF(AND(DW8*DX8*DY8*DZ8=0,FG8=1),393,0)</f>
        <v>0</v>
      </c>
      <c r="FC8" s="1" t="n">
        <f aca="false">IF(AND(AA8=296,AB8=299,AC8=347,AD8=356,AE8=92,AF8=302,AG8=338,AH8=299,AI8=338,AJ8=299,AK8=341,AL8=0,AM8=0,AN8=0,AO8=0,AP8=0,AQ8=0,AR8=0,AS8=0,AT8=0,AU8=0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8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59),3)-3)+ABS(MIN(COUNTIF($AA9:$DV9,124),1)-1)+ABS(MIN(COUNTIF($AA9:$DV9,126),1)-1)+ABS(MIN(COUNTIF($AA9:$DV9,127),1)-1)+ABS(MIN(COUNTIF($AA9:$DV9,128),3)-3)+ABS(MIN(COUNTIF($AA9:$DV9,135),2)-2)+ABS(MIN(COUNTIF($AA9:$DV9,138),1)-1)+ABS(MIN(COUNTIF($AA9:$DV9,139),2)-2)+ABS(MIN(COUNTIF($AA9:$DV9,142),2)-2)+ABS(MIN(COUNTIF($AA9:$DV9,143),1)-1)+ABS(MIN(COUNTIF($AA9:$DV9,144),1)-1))+IF(LEN($W9)&gt;18,LEN($W9)-18,0),$EZ9)</f>
        <v>18</v>
      </c>
      <c r="AA9" s="1" t="n">
        <f aca="false">IF(LEN($W9)&gt;=1,CODE(MID($W9,1,1))+14+13,0)</f>
        <v>0</v>
      </c>
      <c r="AB9" s="1" t="n">
        <f aca="false">IF(LEN($W9)&gt;=2,CODE(MID($W9,2,1))+14+13,0)</f>
        <v>0</v>
      </c>
      <c r="AC9" s="1" t="n">
        <f aca="false">IF(LEN($W9)&gt;=3,CODE(MID($W9,3,1))+14+13,0)</f>
        <v>0</v>
      </c>
      <c r="AD9" s="1" t="n">
        <f aca="false">IF(LEN($W9)&gt;=4,CODE(MID($W9,4,1))+14+13,0)</f>
        <v>0</v>
      </c>
      <c r="AE9" s="1" t="n">
        <f aca="false">IF(LEN($W9)&gt;=5,CODE(MID($W9,5,1))+14+13,0)</f>
        <v>0</v>
      </c>
      <c r="AF9" s="1" t="n">
        <f aca="false">IF(LEN($W9)&gt;=6,CODE(MID($W9,6,1))+14+13,0)</f>
        <v>0</v>
      </c>
      <c r="AG9" s="1" t="n">
        <f aca="false">IF(LEN($W9)&gt;=7,CODE(MID($W9,7,1))+14+13,0)</f>
        <v>0</v>
      </c>
      <c r="AH9" s="1" t="n">
        <f aca="false">IF(LEN($W9)&gt;=8,CODE(MID($W9,8,1))+14+13,0)</f>
        <v>0</v>
      </c>
      <c r="AI9" s="1" t="n">
        <f aca="false">IF(LEN($W9)&gt;=9,CODE(MID($W9,9,1))+14+13,0)</f>
        <v>0</v>
      </c>
      <c r="AJ9" s="1" t="n">
        <f aca="false">IF(LEN($W9)&gt;=10,CODE(MID($W9,10,1))+14+13,0)</f>
        <v>0</v>
      </c>
      <c r="AK9" s="1" t="n">
        <f aca="false">IF(LEN($W9)&gt;=11,CODE(MID($W9,11,1))+14+13,0)</f>
        <v>0</v>
      </c>
      <c r="AL9" s="1" t="n">
        <f aca="false">IF(LEN($W9)&gt;=12,CODE(MID($W9,12,1))+14+13,0)</f>
        <v>0</v>
      </c>
      <c r="AM9" s="1" t="n">
        <f aca="false">IF(LEN($W9)&gt;=13,CODE(MID($W9,13,1))+14+13,0)</f>
        <v>0</v>
      </c>
      <c r="AN9" s="1" t="n">
        <f aca="false">IF(LEN($W9)&gt;=14,CODE(MID($W9,14,1))+14+13,0)</f>
        <v>0</v>
      </c>
      <c r="AO9" s="1" t="n">
        <f aca="false">IF(LEN($W9)&gt;=15,CODE(MID($W9,15,1))+14+13,0)</f>
        <v>0</v>
      </c>
      <c r="AP9" s="1" t="n">
        <f aca="false">IF(LEN($W9)&gt;=16,CODE(MID($W9,16,1))+14+13,0)</f>
        <v>0</v>
      </c>
      <c r="AQ9" s="1" t="n">
        <f aca="false">IF(LEN($W9)&gt;=17,CODE(MID($W9,17,1))+14+13,0)</f>
        <v>0</v>
      </c>
      <c r="AR9" s="1" t="n">
        <f aca="false">IF(LEN($W9)&gt;=18,CODE(MID($W9,18,1))+14+13,0)</f>
        <v>0</v>
      </c>
      <c r="AS9" s="1" t="n">
        <f aca="false">IF(LEN($W9)&gt;=19,CODE(MID($W9,19,1))+14+13,0)</f>
        <v>0</v>
      </c>
      <c r="AT9" s="1" t="n">
        <f aca="false">IF(LEN($W9)&gt;=20,CODE(MID($W9,20,1))+14+13,0)</f>
        <v>0</v>
      </c>
      <c r="AU9" s="1" t="n">
        <f aca="false">IF(LEN($W9)&gt;=21,CODE(MID($W9,21,1))+14+13,0)</f>
        <v>0</v>
      </c>
      <c r="AV9" s="1" t="n">
        <f aca="false">IF(LEN($W9)&gt;=22,CODE(MID($W9,22,1))+14+13,0)</f>
        <v>0</v>
      </c>
      <c r="AW9" s="1" t="n">
        <f aca="false">IF(LEN($W9)&gt;=23,CODE(MID($W9,23,1))+14+13,0)</f>
        <v>0</v>
      </c>
      <c r="AX9" s="1" t="n">
        <f aca="false">IF(LEN($W9)&gt;=24,CODE(MID($W9,24,1))+14+13,0)</f>
        <v>0</v>
      </c>
      <c r="AY9" s="1" t="n">
        <f aca="false">IF(LEN($W9)&gt;=25,CODE(MID($W9,25,1))+14+13,0)</f>
        <v>0</v>
      </c>
      <c r="AZ9" s="1" t="n">
        <f aca="false">IF(LEN($W9)&gt;=26,CODE(MID($W9,26,1))+14+13,0)</f>
        <v>0</v>
      </c>
      <c r="BA9" s="1" t="n">
        <f aca="false">IF(LEN($W9)&gt;=27,CODE(MID($W9,27,1))+14+13,0)</f>
        <v>0</v>
      </c>
      <c r="BB9" s="1" t="n">
        <f aca="false">IF(LEN($W9)&gt;=28,CODE(MID($W9,28,1))+14+13,0)</f>
        <v>0</v>
      </c>
      <c r="DW9" s="1" t="n">
        <f aca="false">IF(AND(AA9=135,AB9=128,AC9=59,AD9=139,AE9=124,AF9=126,AG9=143,AH9=128,AI9=59,AJ9=127,AK9=128,AL9=142,AM9=59,AN9=135,AO9=138,AP9=144,AQ9=139,AR9=142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59),3)-3)+ABS(MIN(COUNTIF($AA9:$DV9,124),1)-1)+ABS(MIN(COUNTIF($AA9:$DV9,126),1)-1)+ABS(MIN(COUNTIF($AA9:$DV9,127),1)-1)+ABS(MIN(COUNTIF($AA9:$DV9,128),3)-3)+ABS(MIN(COUNTIF($AA9:$DV9,135),2)-2)+ABS(MIN(COUNTIF($AA9:$DV9,138),1)-1)+ABS(MIN(COUNTIF($AA9:$DV9,139),2)-2)+ABS(MIN(COUNTIF($AA9:$DV9,142),2)-2)+ABS(MIN(COUNTIF($AA9:$DV9,143),1)-1)+ABS(MIN(COUNTIF($AA9:$DV9,144),1)-1))+IF(LEN($W9)&gt;18,LEN($W9)-18,0)</f>
        <v>18</v>
      </c>
      <c r="FB9" s="1" t="n">
        <f aca="false">IF(AND(DW9*DX9*DY9*DZ9=0,FG9=1),0,0)</f>
        <v>0</v>
      </c>
      <c r="FC9" s="1" t="n">
        <f aca="false">IF(AND(AA9=135,AB9=128,AC9=59,AD9=139,AE9=124,AF9=126,AG9=143,AH9=128,AI9=59,AJ9=127,AK9=128,AL9=142,AM9=59,AN9=135,AO9=138,AP9=144,AQ9=139,AR9=142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2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42),2)-2)+ABS(MIN(COUNTIF($AA10:$DV10,107),1)-1)+ABS(MIN(COUNTIF($AA10:$DV10,110),1)-1)+ABS(MIN(COUNTIF($AA10:$DV10,111),2)-2)+ABS(MIN(COUNTIF($AA10:$DV10,115),1)-1)+ABS(MIN(COUNTIF($AA10:$DV10,118),1)-1)+ABS(MIN(COUNTIF($AA10:$DV10,120),1)-1)+ABS(MIN(COUNTIF($AA10:$DV10,121),1)-1)+ABS(MIN(COUNTIF($AA10:$DV10,124),1)-1)+ABS(MIN(COUNTIF($AA10:$DV10,125),1)-1))+IF(LEN($W10)&gt;12,LEN($W10)-12,0),$EZ10)</f>
        <v>12</v>
      </c>
      <c r="AA10" s="1" t="n">
        <f aca="false">IF(LEN($W10)&gt;=1,CODE(MID($W10,1,1))+4+6,0)</f>
        <v>0</v>
      </c>
      <c r="AB10" s="1" t="n">
        <f aca="false">IF(LEN($W10)&gt;=2,CODE(MID($W10,2,1))+4+6,0)</f>
        <v>0</v>
      </c>
      <c r="AC10" s="1" t="n">
        <f aca="false">IF(LEN($W10)&gt;=3,CODE(MID($W10,3,1))+4+6,0)</f>
        <v>0</v>
      </c>
      <c r="AD10" s="1" t="n">
        <f aca="false">IF(LEN($W10)&gt;=4,CODE(MID($W10,4,1))+4+6,0)</f>
        <v>0</v>
      </c>
      <c r="AE10" s="1" t="n">
        <f aca="false">IF(LEN($W10)&gt;=5,CODE(MID($W10,5,1))+4+6,0)</f>
        <v>0</v>
      </c>
      <c r="AF10" s="1" t="n">
        <f aca="false">IF(LEN($W10)&gt;=6,CODE(MID($W10,6,1))+4+6,0)</f>
        <v>0</v>
      </c>
      <c r="AG10" s="1" t="n">
        <f aca="false">IF(LEN($W10)&gt;=7,CODE(MID($W10,7,1))+4+6,0)</f>
        <v>0</v>
      </c>
      <c r="AH10" s="1" t="n">
        <f aca="false">IF(LEN($W10)&gt;=8,CODE(MID($W10,8,1))+4+6,0)</f>
        <v>0</v>
      </c>
      <c r="AI10" s="1" t="n">
        <f aca="false">IF(LEN($W10)&gt;=9,CODE(MID($W10,9,1))+4+6,0)</f>
        <v>0</v>
      </c>
      <c r="AJ10" s="1" t="n">
        <f aca="false">IF(LEN($W10)&gt;=10,CODE(MID($W10,10,1))+4+6,0)</f>
        <v>0</v>
      </c>
      <c r="AK10" s="1" t="n">
        <f aca="false">IF(LEN($W10)&gt;=11,CODE(MID($W10,11,1))+4+6,0)</f>
        <v>0</v>
      </c>
      <c r="AL10" s="1" t="n">
        <f aca="false">IF(LEN($W10)&gt;=12,CODE(MID($W10,12,1))+4+6,0)</f>
        <v>0</v>
      </c>
      <c r="AM10" s="1" t="n">
        <f aca="false">IF(LEN($W10)&gt;=13,CODE(MID($W10,13,1))+4+6,0)</f>
        <v>0</v>
      </c>
      <c r="AN10" s="1" t="n">
        <f aca="false">IF(LEN($W10)&gt;=14,CODE(MID($W10,14,1))+4+6,0)</f>
        <v>0</v>
      </c>
      <c r="AO10" s="1" t="n">
        <f aca="false">IF(LEN($W10)&gt;=15,CODE(MID($W10,15,1))+4+6,0)</f>
        <v>0</v>
      </c>
      <c r="AP10" s="1" t="n">
        <f aca="false">IF(LEN($W10)&gt;=16,CODE(MID($W10,16,1))+4+6,0)</f>
        <v>0</v>
      </c>
      <c r="AQ10" s="1" t="n">
        <f aca="false">IF(LEN($W10)&gt;=17,CODE(MID($W10,17,1))+4+6,0)</f>
        <v>0</v>
      </c>
      <c r="AR10" s="1" t="n">
        <f aca="false">IF(LEN($W10)&gt;=18,CODE(MID($W10,18,1))+4+6,0)</f>
        <v>0</v>
      </c>
      <c r="AS10" s="1" t="n">
        <f aca="false">IF(LEN($W10)&gt;=19,CODE(MID($W10,19,1))+4+6,0)</f>
        <v>0</v>
      </c>
      <c r="AT10" s="1" t="n">
        <f aca="false">IF(LEN($W10)&gt;=20,CODE(MID($W10,20,1))+4+6,0)</f>
        <v>0</v>
      </c>
      <c r="AU10" s="1" t="n">
        <f aca="false">IF(LEN($W10)&gt;=21,CODE(MID($W10,21,1))+4+6,0)</f>
        <v>0</v>
      </c>
      <c r="AV10" s="1" t="n">
        <f aca="false">IF(LEN($W10)&gt;=22,CODE(MID($W10,22,1))+4+6,0)</f>
        <v>0</v>
      </c>
      <c r="DW10" s="1" t="n">
        <f aca="false">IF(AND(AA10=118,AB10=111,AC10=42,AD10=124,AE10=121,AF10=115,AG10=42,AH10=110,AI10=107,AJ10=120,AK10=125,AL10=111,AM10=0,AN10=0,AO10=0,AP10=0,AQ10=0,AR10=0,AS10=0,AT10=0,AU10=0,AV10=0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2),2)-2)+ABS(MIN(COUNTIF($AA10:$DV10,107),1)-1)+ABS(MIN(COUNTIF($AA10:$DV10,110),1)-1)+ABS(MIN(COUNTIF($AA10:$DV10,111),2)-2)+ABS(MIN(COUNTIF($AA10:$DV10,115),1)-1)+ABS(MIN(COUNTIF($AA10:$DV10,118),1)-1)+ABS(MIN(COUNTIF($AA10:$DV10,120),1)-1)+ABS(MIN(COUNTIF($AA10:$DV10,121),1)-1)+ABS(MIN(COUNTIF($AA10:$DV10,124),1)-1)+ABS(MIN(COUNTIF($AA10:$DV10,125),1)-1))+IF(LEN($W10)&gt;12,LEN($W10)-12,0)</f>
        <v>12</v>
      </c>
      <c r="FB10" s="1" t="n">
        <f aca="false">IF(AND(DW10*DX10*DY10*DZ10=0,FG10=1),0,0)</f>
        <v>0</v>
      </c>
      <c r="FC10" s="1" t="n">
        <f aca="false">IF(AND(AA10=118,AB10=111,AC10=42,AD10=124,AE10=121,AF10=115,AG10=42,AH10=110,AI10=107,AJ10=120,AK10=125,AL10=111,AM10=0,AN10=0,AO10=0,AP10=0,AQ10=0,AR10=0,AS10=0,AT10=0,AU10=0,AV10=0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21),"Anagramme",IF($Z11=3,"A Peu Près",IF($Z11=2,"Presque",IF($Z11=1,"Quasiment","Faux"))))))</f>
        <v>?</v>
      </c>
      <c r="Y11" s="1" t="n">
        <f aca="false">MAX($DW11*$DX11*$DY11*$DZ11,$FG11)</f>
        <v>0</v>
      </c>
      <c r="Z11" s="1" t="n">
        <f aca="false">MIN((ABS(MIN(COUNTIF($AA11:$DV11,158),2)-2)+ABS(MIN(COUNTIF($AA11:$DV11,193),1)-1)+ABS(MIN(COUNTIF($AA11:$DV11,483),2)-2)+ABS(MIN(COUNTIF($AA11:$DV11,498),2)-2)+ABS(MIN(COUNTIF($AA11:$DV11,503),3)-3)+ABS(MIN(COUNTIF($AA11:$DV11,508),1)-1)+ABS(MIN(COUNTIF($AA11:$DV11,518),1)-1)+ABS(MIN(COUNTIF($AA11:$DV11,538),3)-3)+ABS(MIN(COUNTIF($AA11:$DV11,543),1)-1)+ABS(MIN(COUNTIF($AA11:$DV11,568),2)-2)+ABS(MIN(COUNTIF($AA11:$DV11,573),2)-2)+ABS(MIN(COUNTIF($AA11:$DV11,583),1)-1))+IF(LEN($W11)&gt;21,LEN($W11)-21,0),$EZ11)</f>
        <v>21</v>
      </c>
      <c r="AA11" s="1" t="n">
        <f aca="false">IF(LEN($W11)&gt;=1,CODE(MID($W11,1,1))*5-2,0)</f>
        <v>0</v>
      </c>
      <c r="AB11" s="1" t="n">
        <f aca="false">IF(LEN($W11)&gt;=2,CODE(MID($W11,2,1))*5-2,0)</f>
        <v>0</v>
      </c>
      <c r="AC11" s="1" t="n">
        <f aca="false">IF(LEN($W11)&gt;=3,CODE(MID($W11,3,1))*5-2,0)</f>
        <v>0</v>
      </c>
      <c r="AD11" s="1" t="n">
        <f aca="false">IF(LEN($W11)&gt;=4,CODE(MID($W11,4,1))*5-2,0)</f>
        <v>0</v>
      </c>
      <c r="AE11" s="1" t="n">
        <f aca="false">IF(LEN($W11)&gt;=5,CODE(MID($W11,5,1))*5-2,0)</f>
        <v>0</v>
      </c>
      <c r="AF11" s="1" t="n">
        <f aca="false">IF(LEN($W11)&gt;=6,CODE(MID($W11,6,1))*5-2,0)</f>
        <v>0</v>
      </c>
      <c r="AG11" s="1" t="n">
        <f aca="false">IF(LEN($W11)&gt;=7,CODE(MID($W11,7,1))*5-2,0)</f>
        <v>0</v>
      </c>
      <c r="AH11" s="1" t="n">
        <f aca="false">IF(LEN($W11)&gt;=8,CODE(MID($W11,8,1))*5-2,0)</f>
        <v>0</v>
      </c>
      <c r="AI11" s="1" t="n">
        <f aca="false">IF(LEN($W11)&gt;=9,CODE(MID($W11,9,1))*5-2,0)</f>
        <v>0</v>
      </c>
      <c r="AJ11" s="1" t="n">
        <f aca="false">IF(LEN($W11)&gt;=10,CODE(MID($W11,10,1))*5-2,0)</f>
        <v>0</v>
      </c>
      <c r="AK11" s="1" t="n">
        <f aca="false">IF(LEN($W11)&gt;=11,CODE(MID($W11,11,1))*5-2,0)</f>
        <v>0</v>
      </c>
      <c r="AL11" s="1" t="n">
        <f aca="false">IF(LEN($W11)&gt;=12,CODE(MID($W11,12,1))*5-2,0)</f>
        <v>0</v>
      </c>
      <c r="AM11" s="1" t="n">
        <f aca="false">IF(LEN($W11)&gt;=13,CODE(MID($W11,13,1))*5-2,0)</f>
        <v>0</v>
      </c>
      <c r="AN11" s="1" t="n">
        <f aca="false">IF(LEN($W11)&gt;=14,CODE(MID($W11,14,1))*5-2,0)</f>
        <v>0</v>
      </c>
      <c r="AO11" s="1" t="n">
        <f aca="false">IF(LEN($W11)&gt;=15,CODE(MID($W11,15,1))*5-2,0)</f>
        <v>0</v>
      </c>
      <c r="AP11" s="1" t="n">
        <f aca="false">IF(LEN($W11)&gt;=16,CODE(MID($W11,16,1))*5-2,0)</f>
        <v>0</v>
      </c>
      <c r="AQ11" s="1" t="n">
        <f aca="false">IF(LEN($W11)&gt;=17,CODE(MID($W11,17,1))*5-2,0)</f>
        <v>0</v>
      </c>
      <c r="AR11" s="1" t="n">
        <f aca="false">IF(LEN($W11)&gt;=18,CODE(MID($W11,18,1))*5-2,0)</f>
        <v>0</v>
      </c>
      <c r="AS11" s="1" t="n">
        <f aca="false">IF(LEN($W11)&gt;=19,CODE(MID($W11,19,1))*5-2,0)</f>
        <v>0</v>
      </c>
      <c r="AT11" s="1" t="n">
        <f aca="false">IF(LEN($W11)&gt;=20,CODE(MID($W11,20,1))*5-2,0)</f>
        <v>0</v>
      </c>
      <c r="AU11" s="1" t="n">
        <f aca="false">IF(LEN($W11)&gt;=21,CODE(MID($W11,21,1))*5-2,0)</f>
        <v>0</v>
      </c>
      <c r="AV11" s="1" t="n">
        <f aca="false">IF(LEN($W11)&gt;=22,CODE(MID($W11,22,1))*5-2,0)</f>
        <v>0</v>
      </c>
      <c r="AW11" s="1" t="n">
        <f aca="false">IF(LEN($W11)&gt;=23,CODE(MID($W11,23,1))*5-2,0)</f>
        <v>0</v>
      </c>
      <c r="AX11" s="1" t="n">
        <f aca="false">IF(LEN($W11)&gt;=24,CODE(MID($W11,24,1))*5-2,0)</f>
        <v>0</v>
      </c>
      <c r="AY11" s="1" t="n">
        <f aca="false">IF(LEN($W11)&gt;=25,CODE(MID($W11,25,1))*5-2,0)</f>
        <v>0</v>
      </c>
      <c r="AZ11" s="1" t="n">
        <f aca="false">IF(LEN($W11)&gt;=26,CODE(MID($W11,26,1))*5-2,0)</f>
        <v>0</v>
      </c>
      <c r="BA11" s="1" t="n">
        <f aca="false">IF(LEN($W11)&gt;=27,CODE(MID($W11,27,1))*5-2,0)</f>
        <v>0</v>
      </c>
      <c r="BB11" s="1" t="n">
        <f aca="false">IF(LEN($W11)&gt;=28,CODE(MID($W11,28,1))*5-2,0)</f>
        <v>0</v>
      </c>
      <c r="BC11" s="1" t="n">
        <f aca="false">IF(LEN($W11)&gt;=29,CODE(MID($W11,29,1))*5-2,0)</f>
        <v>0</v>
      </c>
      <c r="BD11" s="1" t="n">
        <f aca="false">IF(LEN($W11)&gt;=30,CODE(MID($W11,30,1))*5-2,0)</f>
        <v>0</v>
      </c>
      <c r="BE11" s="1" t="n">
        <f aca="false">IF(LEN($W11)&gt;=31,CODE(MID($W11,31,1))*5-2,0)</f>
        <v>0</v>
      </c>
      <c r="DW11" s="1" t="n">
        <f aca="false">IF(AND(AA11=538,AB11=503,AC11=573,AD11=158,AE11=543,AF11=483,AG11=538,AH11=518,AI11=503,AJ11=583,AK11=568,AL11=573,AM11=158,AN11=498,AO11=193,AP11=483,AQ11=538,AR11=508,AS11=568,AT11=503,AU11=498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58),2)-2)+ABS(MIN(COUNTIF($AA11:$DV11,193),1)-1)+ABS(MIN(COUNTIF($AA11:$DV11,483),2)-2)+ABS(MIN(COUNTIF($AA11:$DV11,498),2)-2)+ABS(MIN(COUNTIF($AA11:$DV11,503),3)-3)+ABS(MIN(COUNTIF($AA11:$DV11,508),1)-1)+ABS(MIN(COUNTIF($AA11:$DV11,518),1)-1)+ABS(MIN(COUNTIF($AA11:$DV11,538),3)-3)+ABS(MIN(COUNTIF($AA11:$DV11,543),1)-1)+ABS(MIN(COUNTIF($AA11:$DV11,568),2)-2)+ABS(MIN(COUNTIF($AA11:$DV11,573),2)-2)+ABS(MIN(COUNTIF($AA11:$DV11,583),1)-1))+IF(LEN($W11)&gt;21,LEN($W11)-21,0)</f>
        <v>21</v>
      </c>
      <c r="FB11" s="1" t="n">
        <f aca="false">IF(AND(DW11*DX11*DY11*DZ11=0,FG11=1),0,0)</f>
        <v>0</v>
      </c>
      <c r="FC11" s="1" t="n">
        <f aca="false">IF(AND(AA11=538,AB11=503,AC11=573,AD11=158,AE11=543,AF11=483,AG11=538,AH11=518,AI11=503,AJ11=583,AK11=568,AL11=573,AM11=158,AN11=498,AO11=193,AP11=483,AQ11=538,AR11=508,AS11=568,AT11=503,AU11=498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8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60),3)-3)+ABS(MIN(COUNTIF($AA12:$DV12,198),4)-4)+ABS(MIN(COUNTIF($AA12:$DV12,206),1)-1)+ABS(MIN(COUNTIF($AA12:$DV12,212),1)-1)+ABS(MIN(COUNTIF($AA12:$DV12,214),1)-1)+ABS(MIN(COUNTIF($AA12:$DV12,220),1)-1)+ABS(MIN(COUNTIF($AA12:$DV12,222),1)-1)+ABS(MIN(COUNTIF($AA12:$DV12,224),1)-1)+ABS(MIN(COUNTIF($AA12:$DV12,226),2)-2)+ABS(MIN(COUNTIF($AA12:$DV12,228),2)-2)+ABS(MIN(COUNTIF($AA12:$DV12,230),1)-1))+IF(LEN($W12)&gt;18,LEN($W12)-18,0),$EZ12)</f>
        <v>18</v>
      </c>
      <c r="AA12" s="1" t="n">
        <f aca="false">IF(LEN($W12)&gt;=1,CODE(MID($W12,1,1))*2-4,0)</f>
        <v>0</v>
      </c>
      <c r="AB12" s="1" t="n">
        <f aca="false">IF(LEN($W12)&gt;=2,CODE(MID($W12,2,1))*2-4,0)</f>
        <v>0</v>
      </c>
      <c r="AC12" s="1" t="n">
        <f aca="false">IF(LEN($W12)&gt;=3,CODE(MID($W12,3,1))*2-4,0)</f>
        <v>0</v>
      </c>
      <c r="AD12" s="1" t="n">
        <f aca="false">IF(LEN($W12)&gt;=4,CODE(MID($W12,4,1))*2-4,0)</f>
        <v>0</v>
      </c>
      <c r="AE12" s="1" t="n">
        <f aca="false">IF(LEN($W12)&gt;=5,CODE(MID($W12,5,1))*2-4,0)</f>
        <v>0</v>
      </c>
      <c r="AF12" s="1" t="n">
        <f aca="false">IF(LEN($W12)&gt;=6,CODE(MID($W12,6,1))*2-4,0)</f>
        <v>0</v>
      </c>
      <c r="AG12" s="1" t="n">
        <f aca="false">IF(LEN($W12)&gt;=7,CODE(MID($W12,7,1))*2-4,0)</f>
        <v>0</v>
      </c>
      <c r="AH12" s="1" t="n">
        <f aca="false">IF(LEN($W12)&gt;=8,CODE(MID($W12,8,1))*2-4,0)</f>
        <v>0</v>
      </c>
      <c r="AI12" s="1" t="n">
        <f aca="false">IF(LEN($W12)&gt;=9,CODE(MID($W12,9,1))*2-4,0)</f>
        <v>0</v>
      </c>
      <c r="AJ12" s="1" t="n">
        <f aca="false">IF(LEN($W12)&gt;=10,CODE(MID($W12,10,1))*2-4,0)</f>
        <v>0</v>
      </c>
      <c r="AK12" s="1" t="n">
        <f aca="false">IF(LEN($W12)&gt;=11,CODE(MID($W12,11,1))*2-4,0)</f>
        <v>0</v>
      </c>
      <c r="AL12" s="1" t="n">
        <f aca="false">IF(LEN($W12)&gt;=12,CODE(MID($W12,12,1))*2-4,0)</f>
        <v>0</v>
      </c>
      <c r="AM12" s="1" t="n">
        <f aca="false">IF(LEN($W12)&gt;=13,CODE(MID($W12,13,1))*2-4,0)</f>
        <v>0</v>
      </c>
      <c r="AN12" s="1" t="n">
        <f aca="false">IF(LEN($W12)&gt;=14,CODE(MID($W12,14,1))*2-4,0)</f>
        <v>0</v>
      </c>
      <c r="AO12" s="1" t="n">
        <f aca="false">IF(LEN($W12)&gt;=15,CODE(MID($W12,15,1))*2-4,0)</f>
        <v>0</v>
      </c>
      <c r="AP12" s="1" t="n">
        <f aca="false">IF(LEN($W12)&gt;=16,CODE(MID($W12,16,1))*2-4,0)</f>
        <v>0</v>
      </c>
      <c r="AQ12" s="1" t="n">
        <f aca="false">IF(LEN($W12)&gt;=17,CODE(MID($W12,17,1))*2-4,0)</f>
        <v>0</v>
      </c>
      <c r="AR12" s="1" t="n">
        <f aca="false">IF(LEN($W12)&gt;=18,CODE(MID($W12,18,1))*2-4,0)</f>
        <v>0</v>
      </c>
      <c r="AS12" s="1" t="n">
        <f aca="false">IF(LEN($W12)&gt;=19,CODE(MID($W12,19,1))*2-4,0)</f>
        <v>0</v>
      </c>
      <c r="AT12" s="1" t="n">
        <f aca="false">IF(LEN($W12)&gt;=20,CODE(MID($W12,20,1))*2-4,0)</f>
        <v>0</v>
      </c>
      <c r="AU12" s="1" t="n">
        <f aca="false">IF(LEN($W12)&gt;=21,CODE(MID($W12,21,1))*2-4,0)</f>
        <v>0</v>
      </c>
      <c r="AV12" s="1" t="n">
        <f aca="false">IF(LEN($W12)&gt;=22,CODE(MID($W12,22,1))*2-4,0)</f>
        <v>0</v>
      </c>
      <c r="AW12" s="1" t="n">
        <f aca="false">IF(LEN($W12)&gt;=23,CODE(MID($W12,23,1))*2-4,0)</f>
        <v>0</v>
      </c>
      <c r="AX12" s="1" t="n">
        <f aca="false">IF(LEN($W12)&gt;=24,CODE(MID($W12,24,1))*2-4,0)</f>
        <v>0</v>
      </c>
      <c r="AY12" s="1" t="n">
        <f aca="false">IF(LEN($W12)&gt;=25,CODE(MID($W12,25,1))*2-4,0)</f>
        <v>0</v>
      </c>
      <c r="AZ12" s="1" t="n">
        <f aca="false">IF(LEN($W12)&gt;=26,CODE(MID($W12,26,1))*2-4,0)</f>
        <v>0</v>
      </c>
      <c r="BA12" s="1" t="n">
        <f aca="false">IF(LEN($W12)&gt;=27,CODE(MID($W12,27,1))*2-4,0)</f>
        <v>0</v>
      </c>
      <c r="BB12" s="1" t="n">
        <f aca="false">IF(LEN($W12)&gt;=28,CODE(MID($W12,28,1))*2-4,0)</f>
        <v>0</v>
      </c>
      <c r="DW12" s="1" t="n">
        <f aca="false">IF(AND(AA12=212,AB12=198,AC12=60,AD12=228,AE12=198,AF12=214,AG12=220,AH12=226,AI12=60,AJ12=222,AK12=230,AL12=206,AM12=60,AN12=224,AO12=198,AP12=226,AQ12=228,AR12=198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60),3)-3)+ABS(MIN(COUNTIF($AA12:$DV12,198),4)-4)+ABS(MIN(COUNTIF($AA12:$DV12,206),1)-1)+ABS(MIN(COUNTIF($AA12:$DV12,212),1)-1)+ABS(MIN(COUNTIF($AA12:$DV12,214),1)-1)+ABS(MIN(COUNTIF($AA12:$DV12,220),1)-1)+ABS(MIN(COUNTIF($AA12:$DV12,222),1)-1)+ABS(MIN(COUNTIF($AA12:$DV12,224),1)-1)+ABS(MIN(COUNTIF($AA12:$DV12,226),2)-2)+ABS(MIN(COUNTIF($AA12:$DV12,228),2)-2)+ABS(MIN(COUNTIF($AA12:$DV12,230),1)-1))+IF(LEN($W12)&gt;18,LEN($W12)-18,0)</f>
        <v>18</v>
      </c>
      <c r="FB12" s="1" t="n">
        <f aca="false">IF(AND(DW12*DX12*DY12*DZ12=0,FG12=1),0,0)</f>
        <v>0</v>
      </c>
      <c r="FC12" s="1" t="n">
        <f aca="false">IF(AND(AA12=212,AB12=198,AC12=60,AD12=228,AE12=198,AF12=214,AG12=220,AH12=226,AI12=60,AJ12=222,AK12=230,AL12=206,AM12=60,AN12=224,AO12=198,AP12=226,AQ12=228,AR12=198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2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38),2)-2)+ABS(MIN(COUNTIF($AA13:$DV13,107),3)-3)+ABS(MIN(COUNTIF($AA13:$DV13,111),1)-1)+ABS(MIN(COUNTIF($AA13:$DV13,115),1)-1)+ABS(MIN(COUNTIF($AA13:$DV13,120),1)-1)+ABS(MIN(COUNTIF($AA13:$DV13,122),1)-1)+ABS(MIN(COUNTIF($AA13:$DV13,123),1)-1)+ABS(MIN(COUNTIF($AA13:$DV13,124),2)-2))+IF(LEN($W13)&gt;12,LEN($W13)-12,0),$EZ13)</f>
        <v>12</v>
      </c>
      <c r="AA13" s="1" t="n">
        <f aca="false">IF(LEN($W13)&gt;=1,CODE(MID($W13,1,1))+1+5,0)</f>
        <v>0</v>
      </c>
      <c r="AB13" s="1" t="n">
        <f aca="false">IF(LEN($W13)&gt;=2,CODE(MID($W13,2,1))+1+5,0)</f>
        <v>0</v>
      </c>
      <c r="AC13" s="1" t="n">
        <f aca="false">IF(LEN($W13)&gt;=3,CODE(MID($W13,3,1))+1+5,0)</f>
        <v>0</v>
      </c>
      <c r="AD13" s="1" t="n">
        <f aca="false">IF(LEN($W13)&gt;=4,CODE(MID($W13,4,1))+1+5,0)</f>
        <v>0</v>
      </c>
      <c r="AE13" s="1" t="n">
        <f aca="false">IF(LEN($W13)&gt;=5,CODE(MID($W13,5,1))+1+5,0)</f>
        <v>0</v>
      </c>
      <c r="AF13" s="1" t="n">
        <f aca="false">IF(LEN($W13)&gt;=6,CODE(MID($W13,6,1))+1+5,0)</f>
        <v>0</v>
      </c>
      <c r="AG13" s="1" t="n">
        <f aca="false">IF(LEN($W13)&gt;=7,CODE(MID($W13,7,1))+1+5,0)</f>
        <v>0</v>
      </c>
      <c r="AH13" s="1" t="n">
        <f aca="false">IF(LEN($W13)&gt;=8,CODE(MID($W13,8,1))+1+5,0)</f>
        <v>0</v>
      </c>
      <c r="AI13" s="1" t="n">
        <f aca="false">IF(LEN($W13)&gt;=9,CODE(MID($W13,9,1))+1+5,0)</f>
        <v>0</v>
      </c>
      <c r="AJ13" s="1" t="n">
        <f aca="false">IF(LEN($W13)&gt;=10,CODE(MID($W13,10,1))+1+5,0)</f>
        <v>0</v>
      </c>
      <c r="AK13" s="1" t="n">
        <f aca="false">IF(LEN($W13)&gt;=11,CODE(MID($W13,11,1))+1+5,0)</f>
        <v>0</v>
      </c>
      <c r="AL13" s="1" t="n">
        <f aca="false">IF(LEN($W13)&gt;=12,CODE(MID($W13,12,1))+1+5,0)</f>
        <v>0</v>
      </c>
      <c r="AM13" s="1" t="n">
        <f aca="false">IF(LEN($W13)&gt;=13,CODE(MID($W13,13,1))+1+5,0)</f>
        <v>0</v>
      </c>
      <c r="AN13" s="1" t="n">
        <f aca="false">IF(LEN($W13)&gt;=14,CODE(MID($W13,14,1))+1+5,0)</f>
        <v>0</v>
      </c>
      <c r="AO13" s="1" t="n">
        <f aca="false">IF(LEN($W13)&gt;=15,CODE(MID($W13,15,1))+1+5,0)</f>
        <v>0</v>
      </c>
      <c r="AP13" s="1" t="n">
        <f aca="false">IF(LEN($W13)&gt;=16,CODE(MID($W13,16,1))+1+5,0)</f>
        <v>0</v>
      </c>
      <c r="AQ13" s="1" t="n">
        <f aca="false">IF(LEN($W13)&gt;=17,CODE(MID($W13,17,1))+1+5,0)</f>
        <v>0</v>
      </c>
      <c r="AR13" s="1" t="n">
        <f aca="false">IF(LEN($W13)&gt;=18,CODE(MID($W13,18,1))+1+5,0)</f>
        <v>0</v>
      </c>
      <c r="AS13" s="1" t="n">
        <f aca="false">IF(LEN($W13)&gt;=19,CODE(MID($W13,19,1))+1+5,0)</f>
        <v>0</v>
      </c>
      <c r="AT13" s="1" t="n">
        <f aca="false">IF(LEN($W13)&gt;=20,CODE(MID($W13,20,1))+1+5,0)</f>
        <v>0</v>
      </c>
      <c r="AU13" s="1" t="n">
        <f aca="false">IF(LEN($W13)&gt;=21,CODE(MID($W13,21,1))+1+5,0)</f>
        <v>0</v>
      </c>
      <c r="AV13" s="1" t="n">
        <f aca="false">IF(LEN($W13)&gt;=22,CODE(MID($W13,22,1))+1+5,0)</f>
        <v>0</v>
      </c>
      <c r="DW13" s="1" t="n">
        <f aca="false">IF(AND(AA13=124,AB13=111,AC13=124,AD13=120,AE13=107,AF13=38,AG13=115,AH13=107,AI13=38,AJ13=122,AK13=123,AL13=107,AM13=0,AN13=0,AO13=0,AP13=0,AQ13=0,AR13=0,AS13=0,AT13=0,AU13=0,AV13=0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8),2)-2)+ABS(MIN(COUNTIF($AA13:$DV13,107),3)-3)+ABS(MIN(COUNTIF($AA13:$DV13,111),1)-1)+ABS(MIN(COUNTIF($AA13:$DV13,115),1)-1)+ABS(MIN(COUNTIF($AA13:$DV13,120),1)-1)+ABS(MIN(COUNTIF($AA13:$DV13,122),1)-1)+ABS(MIN(COUNTIF($AA13:$DV13,123),1)-1)+ABS(MIN(COUNTIF($AA13:$DV13,124),2)-2))+IF(LEN($W13)&gt;12,LEN($W13)-12,0)</f>
        <v>12</v>
      </c>
      <c r="FB13" s="1" t="n">
        <f aca="false">IF(AND(DW13*DX13*DY13*DZ13=0,FG13=1),0,0)</f>
        <v>0</v>
      </c>
      <c r="FC13" s="1" t="n">
        <f aca="false">IF(AND(AA13=124,AB13=111,AC13=124,AD13=120,AE13=107,AF13=38,AG13=115,AH13=107,AI13=38,AJ13=122,AK13=123,AL13=107,AM13=0,AN13=0,AO13=0,AP13=0,AQ13=0,AR13=0,AS13=0,AT13=0,AU13=0,AV13=0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23),"Anagramme",IF($Z14=3,"A Peu Près",IF($Z14=2,"Presque",IF($Z14=1,"Quasiment","Faux"))))))</f>
        <v>?</v>
      </c>
      <c r="Y14" s="1" t="n">
        <f aca="false">MAX($DW14*$DX14*$DY14*$DZ14,$FG14)</f>
        <v>0</v>
      </c>
      <c r="Z14" s="1" t="n">
        <f aca="false">MIN((ABS(MIN(COUNTIF($AA14:$DV14,43),2)-2)+ABS(MIN(COUNTIF($AA14:$DV14,49),1)-1)+ABS(MIN(COUNTIF($AA14:$DV14,108),2)-2)+ABS(MIN(COUNTIF($AA14:$DV14,110),3)-3)+ABS(MIN(COUNTIF($AA14:$DV14,112),1)-1)+ABS(MIN(COUNTIF($AA14:$DV14,114),1)-1)+ABS(MIN(COUNTIF($AA14:$DV14,116),1)-1)+ABS(MIN(COUNTIF($AA14:$DV14,119),2)-2)+ABS(MIN(COUNTIF($AA14:$DV14,122),1)-1)+ABS(MIN(COUNTIF($AA14:$DV14,124),1)-1)+ABS(MIN(COUNTIF($AA14:$DV14,125),1)-1)+ABS(MIN(COUNTIF($AA14:$DV14,126),3)-3)+ABS(MIN(COUNTIF($AA14:$DV14,127),1)-1)+ABS(MIN(COUNTIF($AA14:$DV14,128),2)-2)+ABS(MIN(COUNTIF($AA14:$DV14,244),1)-1))+IF(LEN($W14)&gt;23,LEN($W14)-23,0),$EZ14)</f>
        <v>23</v>
      </c>
      <c r="AA14" s="1" t="n">
        <f aca="false">IF(LEN($W14)&gt;=1,1+10+CODE(MID($W14,1,1)),0)</f>
        <v>0</v>
      </c>
      <c r="AB14" s="1" t="n">
        <f aca="false">IF(LEN($W14)&gt;=2,1+10+CODE(MID($W14,2,1)),0)</f>
        <v>0</v>
      </c>
      <c r="AC14" s="1" t="n">
        <f aca="false">IF(LEN($W14)&gt;=3,1+10+CODE(MID($W14,3,1)),0)</f>
        <v>0</v>
      </c>
      <c r="AD14" s="1" t="n">
        <f aca="false">IF(LEN($W14)&gt;=4,1+10+CODE(MID($W14,4,1)),0)</f>
        <v>0</v>
      </c>
      <c r="AE14" s="1" t="n">
        <f aca="false">IF(LEN($W14)&gt;=5,1+10+CODE(MID($W14,5,1)),0)</f>
        <v>0</v>
      </c>
      <c r="AF14" s="1" t="n">
        <f aca="false">IF(LEN($W14)&gt;=6,1+10+CODE(MID($W14,6,1)),0)</f>
        <v>0</v>
      </c>
      <c r="AG14" s="1" t="n">
        <f aca="false">IF(LEN($W14)&gt;=7,1+10+CODE(MID($W14,7,1)),0)</f>
        <v>0</v>
      </c>
      <c r="AH14" s="1" t="n">
        <f aca="false">IF(LEN($W14)&gt;=8,1+10+CODE(MID($W14,8,1)),0)</f>
        <v>0</v>
      </c>
      <c r="AI14" s="1" t="n">
        <f aca="false">IF(LEN($W14)&gt;=9,1+10+CODE(MID($W14,9,1)),0)</f>
        <v>0</v>
      </c>
      <c r="AJ14" s="1" t="n">
        <f aca="false">IF(LEN($W14)&gt;=10,1+10+CODE(MID($W14,10,1)),0)</f>
        <v>0</v>
      </c>
      <c r="AK14" s="1" t="n">
        <f aca="false">IF(LEN($W14)&gt;=11,1+10+CODE(MID($W14,11,1)),0)</f>
        <v>0</v>
      </c>
      <c r="AL14" s="1" t="n">
        <f aca="false">IF(LEN($W14)&gt;=12,1+10+CODE(MID($W14,12,1)),0)</f>
        <v>0</v>
      </c>
      <c r="AM14" s="1" t="n">
        <f aca="false">IF(LEN($W14)&gt;=13,1+10+CODE(MID($W14,13,1)),0)</f>
        <v>0</v>
      </c>
      <c r="AN14" s="1" t="n">
        <f aca="false">IF(LEN($W14)&gt;=14,1+10+CODE(MID($W14,14,1)),0)</f>
        <v>0</v>
      </c>
      <c r="AO14" s="1" t="n">
        <f aca="false">IF(LEN($W14)&gt;=15,1+10+CODE(MID($W14,15,1)),0)</f>
        <v>0</v>
      </c>
      <c r="AP14" s="1" t="n">
        <f aca="false">IF(LEN($W14)&gt;=16,1+10+CODE(MID($W14,16,1)),0)</f>
        <v>0</v>
      </c>
      <c r="AQ14" s="1" t="n">
        <f aca="false">IF(LEN($W14)&gt;=17,1+10+CODE(MID($W14,17,1)),0)</f>
        <v>0</v>
      </c>
      <c r="AR14" s="1" t="n">
        <f aca="false">IF(LEN($W14)&gt;=18,1+10+CODE(MID($W14,18,1)),0)</f>
        <v>0</v>
      </c>
      <c r="AS14" s="1" t="n">
        <f aca="false">IF(LEN($W14)&gt;=19,1+10+CODE(MID($W14,19,1)),0)</f>
        <v>0</v>
      </c>
      <c r="AT14" s="1" t="n">
        <f aca="false">IF(LEN($W14)&gt;=20,1+10+CODE(MID($W14,20,1)),0)</f>
        <v>0</v>
      </c>
      <c r="AU14" s="1" t="n">
        <f aca="false">IF(LEN($W14)&gt;=21,1+10+CODE(MID($W14,21,1)),0)</f>
        <v>0</v>
      </c>
      <c r="AV14" s="1" t="n">
        <f aca="false">IF(LEN($W14)&gt;=22,1+10+CODE(MID($W14,22,1)),0)</f>
        <v>0</v>
      </c>
      <c r="AW14" s="1" t="n">
        <f aca="false">IF(LEN($W14)&gt;=23,1+10+CODE(MID($W14,23,1)),0)</f>
        <v>0</v>
      </c>
      <c r="AX14" s="1" t="n">
        <f aca="false">IF(LEN($W14)&gt;=24,1+10+CODE(MID($W14,24,1)),0)</f>
        <v>0</v>
      </c>
      <c r="AY14" s="1" t="n">
        <f aca="false">IF(LEN($W14)&gt;=25,1+10+CODE(MID($W14,25,1)),0)</f>
        <v>0</v>
      </c>
      <c r="AZ14" s="1" t="n">
        <f aca="false">IF(LEN($W14)&gt;=26,1+10+CODE(MID($W14,26,1)),0)</f>
        <v>0</v>
      </c>
      <c r="BA14" s="1" t="n">
        <f aca="false">IF(LEN($W14)&gt;=27,1+10+CODE(MID($W14,27,1)),0)</f>
        <v>0</v>
      </c>
      <c r="BB14" s="1" t="n">
        <f aca="false">IF(LEN($W14)&gt;=28,1+10+CODE(MID($W14,28,1)),0)</f>
        <v>0</v>
      </c>
      <c r="BC14" s="1" t="n">
        <f aca="false">IF(LEN($W14)&gt;=29,1+10+CODE(MID($W14,29,1)),0)</f>
        <v>0</v>
      </c>
      <c r="BD14" s="1" t="n">
        <f aca="false">IF(LEN($W14)&gt;=30,1+10+CODE(MID($W14,30,1)),0)</f>
        <v>0</v>
      </c>
      <c r="BE14" s="1" t="n">
        <f aca="false">IF(LEN($W14)&gt;=31,1+10+CODE(MID($W14,31,1)),0)</f>
        <v>0</v>
      </c>
      <c r="BF14" s="1" t="n">
        <f aca="false">IF(LEN($W14)&gt;=32,1+10+CODE(MID($W14,32,1)),0)</f>
        <v>0</v>
      </c>
      <c r="BG14" s="1" t="n">
        <f aca="false">IF(LEN($W14)&gt;=33,1+10+CODE(MID($W14,33,1)),0)</f>
        <v>0</v>
      </c>
      <c r="DW14" s="1" t="n">
        <f aca="false">IF(AND(AA14=110,AB14=125,AC14=128,AD14=126,AE14=127,AF14=108,AG14=110,AH14=244,AI14=126,AJ14=43,AK14=49,AL14=43,AM14=110,AN14=122,AO14=124,AP14=128,AQ14=116,AR14=119,AS14=119,AT14=108,AU14=114,AV14=112,AW14=126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3),2)-2)+ABS(MIN(COUNTIF($AA14:$DV14,49),1)-1)+ABS(MIN(COUNTIF($AA14:$DV14,108),2)-2)+ABS(MIN(COUNTIF($AA14:$DV14,110),3)-3)+ABS(MIN(COUNTIF($AA14:$DV14,112),2)-2)+ABS(MIN(COUNTIF($AA14:$DV14,114),1)-1)+ABS(MIN(COUNTIF($AA14:$DV14,116),1)-1)+ABS(MIN(COUNTIF($AA14:$DV14,119),2)-2)+ABS(MIN(COUNTIF($AA14:$DV14,122),1)-1)+ABS(MIN(COUNTIF($AA14:$DV14,124),1)-1)+ABS(MIN(COUNTIF($AA14:$DV14,125),1)-1)+ABS(MIN(COUNTIF($AA14:$DV14,126),3)-3)+ABS(MIN(COUNTIF($AA14:$DV14,127),1)-1)+ABS(MIN(COUNTIF($AA14:$DV14,128),2)-2))+IF(LEN($W14)&gt;23,LEN($W14)-23,0)</f>
        <v>23</v>
      </c>
      <c r="FB14" s="1" t="n">
        <f aca="false">IF(AND(DW14*DX14*DY14*DZ14=0,FG14=1),132,0)</f>
        <v>0</v>
      </c>
      <c r="FC14" s="1" t="n">
        <f aca="false">IF(AND(AA14=110,AB14=125,AC14=128,AD14=126,AE14=127,AF14=108,AG14=110,AH14=112,AI14=126,AJ14=43,AK14=49,AL14=43,AM14=110,AN14=122,AO14=124,AP14=128,AQ14=116,AR14=119,AS14=119,AT14=108,AU14=114,AV14=112,AW14=126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23),"Anagramme",IF($Z15=3,"A Peu Près",IF($Z15=2,"Presque",IF($Z15=1,"Quasiment","Faux"))))))</f>
        <v>?</v>
      </c>
      <c r="Y15" s="1" t="n">
        <f aca="false">MAX($DW15*$DX15*$DY15*$DZ15,$FG15)</f>
        <v>0</v>
      </c>
      <c r="Z15" s="1" t="n">
        <f aca="false">MIN((ABS(MIN(COUNTIF($AA15:$DV15,55),3)-3)+ABS(MIN(COUNTIF($AA15:$DV15,120),2)-2)+ABS(MIN(COUNTIF($AA15:$DV15,124),4)-4)+ABS(MIN(COUNTIF($AA15:$DV15,125),1)-1)+ABS(MIN(COUNTIF($AA15:$DV15,128),1)-1)+ABS(MIN(COUNTIF($AA15:$DV15,131),3)-3)+ABS(MIN(COUNTIF($AA15:$DV15,132),1)-1)+ABS(MIN(COUNTIF($AA15:$DV15,137),3)-3)+ABS(MIN(COUNTIF($AA15:$DV15,138),2)-2)+ABS(MIN(COUNTIF($AA15:$DV15,139),1)-1)+ABS(MIN(COUNTIF($AA15:$DV15,140),1)-1)+ABS(MIN(COUNTIF($AA15:$DV15,143),1)-1))+IF(LEN($W15)&gt;23,LEN($W15)-23,0),$EZ15)</f>
        <v>23</v>
      </c>
      <c r="AA15" s="1" t="n">
        <f aca="false">IF(LEN($W15)&gt;=1,20+3+1*CODE(MID($W15,1,1)),0)</f>
        <v>0</v>
      </c>
      <c r="AB15" s="1" t="n">
        <f aca="false">IF(LEN($W15)&gt;=2,20+3+1*CODE(MID($W15,2,1)),0)</f>
        <v>0</v>
      </c>
      <c r="AC15" s="1" t="n">
        <f aca="false">IF(LEN($W15)&gt;=3,20+3+1*CODE(MID($W15,3,1)),0)</f>
        <v>0</v>
      </c>
      <c r="AD15" s="1" t="n">
        <f aca="false">IF(LEN($W15)&gt;=4,20+3+1*CODE(MID($W15,4,1)),0)</f>
        <v>0</v>
      </c>
      <c r="AE15" s="1" t="n">
        <f aca="false">IF(LEN($W15)&gt;=5,20+3+1*CODE(MID($W15,5,1)),0)</f>
        <v>0</v>
      </c>
      <c r="AF15" s="1" t="n">
        <f aca="false">IF(LEN($W15)&gt;=6,20+3+1*CODE(MID($W15,6,1)),0)</f>
        <v>0</v>
      </c>
      <c r="AG15" s="1" t="n">
        <f aca="false">IF(LEN($W15)&gt;=7,20+3+1*CODE(MID($W15,7,1)),0)</f>
        <v>0</v>
      </c>
      <c r="AH15" s="1" t="n">
        <f aca="false">IF(LEN($W15)&gt;=8,20+3+1*CODE(MID($W15,8,1)),0)</f>
        <v>0</v>
      </c>
      <c r="AI15" s="1" t="n">
        <f aca="false">IF(LEN($W15)&gt;=9,20+3+1*CODE(MID($W15,9,1)),0)</f>
        <v>0</v>
      </c>
      <c r="AJ15" s="1" t="n">
        <f aca="false">IF(LEN($W15)&gt;=10,20+3+1*CODE(MID($W15,10,1)),0)</f>
        <v>0</v>
      </c>
      <c r="AK15" s="1" t="n">
        <f aca="false">IF(LEN($W15)&gt;=11,20+3+1*CODE(MID($W15,11,1)),0)</f>
        <v>0</v>
      </c>
      <c r="AL15" s="1" t="n">
        <f aca="false">IF(LEN($W15)&gt;=12,20+3+1*CODE(MID($W15,12,1)),0)</f>
        <v>0</v>
      </c>
      <c r="AM15" s="1" t="n">
        <f aca="false">IF(LEN($W15)&gt;=13,20+3+1*CODE(MID($W15,13,1)),0)</f>
        <v>0</v>
      </c>
      <c r="AN15" s="1" t="n">
        <f aca="false">IF(LEN($W15)&gt;=14,20+3+1*CODE(MID($W15,14,1)),0)</f>
        <v>0</v>
      </c>
      <c r="AO15" s="1" t="n">
        <f aca="false">IF(LEN($W15)&gt;=15,20+3+1*CODE(MID($W15,15,1)),0)</f>
        <v>0</v>
      </c>
      <c r="AP15" s="1" t="n">
        <f aca="false">IF(LEN($W15)&gt;=16,20+3+1*CODE(MID($W15,16,1)),0)</f>
        <v>0</v>
      </c>
      <c r="AQ15" s="1" t="n">
        <f aca="false">IF(LEN($W15)&gt;=17,20+3+1*CODE(MID($W15,17,1)),0)</f>
        <v>0</v>
      </c>
      <c r="AR15" s="1" t="n">
        <f aca="false">IF(LEN($W15)&gt;=18,20+3+1*CODE(MID($W15,18,1)),0)</f>
        <v>0</v>
      </c>
      <c r="AS15" s="1" t="n">
        <f aca="false">IF(LEN($W15)&gt;=19,20+3+1*CODE(MID($W15,19,1)),0)</f>
        <v>0</v>
      </c>
      <c r="AT15" s="1" t="n">
        <f aca="false">IF(LEN($W15)&gt;=20,20+3+1*CODE(MID($W15,20,1)),0)</f>
        <v>0</v>
      </c>
      <c r="AU15" s="1" t="n">
        <f aca="false">IF(LEN($W15)&gt;=21,20+3+1*CODE(MID($W15,21,1)),0)</f>
        <v>0</v>
      </c>
      <c r="AV15" s="1" t="n">
        <f aca="false">IF(LEN($W15)&gt;=22,20+3+1*CODE(MID($W15,22,1)),0)</f>
        <v>0</v>
      </c>
      <c r="AW15" s="1" t="n">
        <f aca="false">IF(LEN($W15)&gt;=23,20+3+1*CODE(MID($W15,23,1)),0)</f>
        <v>0</v>
      </c>
      <c r="AX15" s="1" t="n">
        <f aca="false">IF(LEN($W15)&gt;=24,20+3+1*CODE(MID($W15,24,1)),0)</f>
        <v>0</v>
      </c>
      <c r="AY15" s="1" t="n">
        <f aca="false">IF(LEN($W15)&gt;=25,20+3+1*CODE(MID($W15,25,1)),0)</f>
        <v>0</v>
      </c>
      <c r="AZ15" s="1" t="n">
        <f aca="false">IF(LEN($W15)&gt;=26,20+3+1*CODE(MID($W15,26,1)),0)</f>
        <v>0</v>
      </c>
      <c r="BA15" s="1" t="n">
        <f aca="false">IF(LEN($W15)&gt;=27,20+3+1*CODE(MID($W15,27,1)),0)</f>
        <v>0</v>
      </c>
      <c r="BB15" s="1" t="n">
        <f aca="false">IF(LEN($W15)&gt;=28,20+3+1*CODE(MID($W15,28,1)),0)</f>
        <v>0</v>
      </c>
      <c r="BC15" s="1" t="n">
        <f aca="false">IF(LEN($W15)&gt;=29,20+3+1*CODE(MID($W15,29,1)),0)</f>
        <v>0</v>
      </c>
      <c r="BD15" s="1" t="n">
        <f aca="false">IF(LEN($W15)&gt;=30,20+3+1*CODE(MID($W15,30,1)),0)</f>
        <v>0</v>
      </c>
      <c r="BE15" s="1" t="n">
        <f aca="false">IF(LEN($W15)&gt;=31,20+3+1*CODE(MID($W15,31,1)),0)</f>
        <v>0</v>
      </c>
      <c r="BF15" s="1" t="n">
        <f aca="false">IF(LEN($W15)&gt;=32,20+3+1*CODE(MID($W15,32,1)),0)</f>
        <v>0</v>
      </c>
      <c r="BG15" s="1" t="n">
        <f aca="false">IF(LEN($W15)&gt;=33,20+3+1*CODE(MID($W15,33,1)),0)</f>
        <v>0</v>
      </c>
      <c r="DW15" s="1" t="n">
        <f aca="false">IF(AND(AA15=132,AB15=120,AC15=143,AD15=55,AE15=124,AF15=139,AG15=55,AH15=131,AI15=124,AJ15=138,AK15=55,AL15=125,AM15=124,AN15=137,AO15=137,AP15=120,AQ15=128,AR15=131,AS15=131,AT15=124,AU15=140,AV15=137,AW15=138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55),3)-3)+ABS(MIN(COUNTIF($AA15:$DV15,120),2)-2)+ABS(MIN(COUNTIF($AA15:$DV15,124),4)-4)+ABS(MIN(COUNTIF($AA15:$DV15,125),1)-1)+ABS(MIN(COUNTIF($AA15:$DV15,128),1)-1)+ABS(MIN(COUNTIF($AA15:$DV15,131),3)-3)+ABS(MIN(COUNTIF($AA15:$DV15,132),1)-1)+ABS(MIN(COUNTIF($AA15:$DV15,137),3)-3)+ABS(MIN(COUNTIF($AA15:$DV15,138),2)-2)+ABS(MIN(COUNTIF($AA15:$DV15,139),1)-1)+ABS(MIN(COUNTIF($AA15:$DV15,140),1)-1)+ABS(MIN(COUNTIF($AA15:$DV15,143),1)-1))+IF(LEN($W15)&gt;23,LEN($W15)-23,0)</f>
        <v>23</v>
      </c>
      <c r="FB15" s="1" t="n">
        <f aca="false">IF(AND(DW15*DX15*DY15*DZ15=0,FG15=1),0,0)</f>
        <v>0</v>
      </c>
      <c r="FC15" s="1" t="n">
        <f aca="false">IF(AND(AA15=132,AB15=120,AC15=143,AD15=55,AE15=124,AF15=139,AG15=55,AH15=131,AI15=124,AJ15=138,AK15=55,AL15=125,AM15=124,AN15=137,AO15=137,AP15=120,AQ15=128,AR15=131,AS15=131,AT15=124,AU15=140,AV15=137,AW15=138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0.41,LEN(W16)=36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41),5)+MIN(COUNTIF($AA16:$DV16,48),1)+MIN(COUNTIF($AA16:$DV16,106),2)+MIN(COUNTIF($AA16:$DV16,108),1)+MIN(COUNTIF($AA16:$DV16,109),1)+MIN(COUNTIF($AA16:$DV16,110),4)+MIN(COUNTIF($AA16:$DV16,114),3)+MIN(COUNTIF($AA16:$DV16,117),1)+MIN(COUNTIF($AA16:$DV16,118),2)+MIN(COUNTIF($AA16:$DV16,119),4)+MIN(COUNTIF($AA16:$DV16,120),1)+MIN(COUNTIF($AA16:$DV16,121),1)+MIN(COUNTIF($AA16:$DV16,122),1)+MIN(COUNTIF($AA16:$DV16,123),3)+MIN(COUNTIF($AA16:$DV16,125),3)+MIN(COUNTIF($AA16:$DV16,126),2)+MIN(COUNTIF($AA16:$DV16,129),1))/MAX(36,LEN($O16))-0.59,0),$EZ16)</f>
        <v>0</v>
      </c>
      <c r="AA16" s="1" t="n">
        <f aca="false">IF(LEN($W16)&gt;=1,CODE(MID($W16,1,1))-3+12,0)</f>
        <v>0</v>
      </c>
      <c r="AB16" s="1" t="n">
        <f aca="false">IF(LEN($W16)&gt;=2,CODE(MID($W16,2,1))-3+12,0)</f>
        <v>0</v>
      </c>
      <c r="AC16" s="1" t="n">
        <f aca="false">IF(LEN($W16)&gt;=3,CODE(MID($W16,3,1))-3+12,0)</f>
        <v>0</v>
      </c>
      <c r="AD16" s="1" t="n">
        <f aca="false">IF(LEN($W16)&gt;=4,CODE(MID($W16,4,1))-3+12,0)</f>
        <v>0</v>
      </c>
      <c r="AE16" s="1" t="n">
        <f aca="false">IF(LEN($W16)&gt;=5,CODE(MID($W16,5,1))-3+12,0)</f>
        <v>0</v>
      </c>
      <c r="AF16" s="1" t="n">
        <f aca="false">IF(LEN($W16)&gt;=6,CODE(MID($W16,6,1))-3+12,0)</f>
        <v>0</v>
      </c>
      <c r="AG16" s="1" t="n">
        <f aca="false">IF(LEN($W16)&gt;=7,CODE(MID($W16,7,1))-3+12,0)</f>
        <v>0</v>
      </c>
      <c r="AH16" s="1" t="n">
        <f aca="false">IF(LEN($W16)&gt;=8,CODE(MID($W16,8,1))-3+12,0)</f>
        <v>0</v>
      </c>
      <c r="AI16" s="1" t="n">
        <f aca="false">IF(LEN($W16)&gt;=9,CODE(MID($W16,9,1))-3+12,0)</f>
        <v>0</v>
      </c>
      <c r="AJ16" s="1" t="n">
        <f aca="false">IF(LEN($W16)&gt;=10,CODE(MID($W16,10,1))-3+12,0)</f>
        <v>0</v>
      </c>
      <c r="AK16" s="1" t="n">
        <f aca="false">IF(LEN($W16)&gt;=11,CODE(MID($W16,11,1))-3+12,0)</f>
        <v>0</v>
      </c>
      <c r="AL16" s="1" t="n">
        <f aca="false">IF(LEN($W16)&gt;=12,CODE(MID($W16,12,1))-3+12,0)</f>
        <v>0</v>
      </c>
      <c r="AM16" s="1" t="n">
        <f aca="false">IF(LEN($W16)&gt;=13,CODE(MID($W16,13,1))-3+12,0)</f>
        <v>0</v>
      </c>
      <c r="AN16" s="1" t="n">
        <f aca="false">IF(LEN($W16)&gt;=14,CODE(MID($W16,14,1))-3+12,0)</f>
        <v>0</v>
      </c>
      <c r="AO16" s="1" t="n">
        <f aca="false">IF(LEN($W16)&gt;=15,CODE(MID($W16,15,1))-3+12,0)</f>
        <v>0</v>
      </c>
      <c r="AP16" s="1" t="n">
        <f aca="false">IF(LEN($W16)&gt;=16,CODE(MID($W16,16,1))-3+12,0)</f>
        <v>0</v>
      </c>
      <c r="AQ16" s="1" t="n">
        <f aca="false">IF(LEN($W16)&gt;=17,CODE(MID($W16,17,1))-3+12,0)</f>
        <v>0</v>
      </c>
      <c r="AR16" s="1" t="n">
        <f aca="false">IF(LEN($W16)&gt;=18,CODE(MID($W16,18,1))-3+12,0)</f>
        <v>0</v>
      </c>
      <c r="AS16" s="1" t="n">
        <f aca="false">IF(LEN($W16)&gt;=19,CODE(MID($W16,19,1))-3+12,0)</f>
        <v>0</v>
      </c>
      <c r="AT16" s="1" t="n">
        <f aca="false">IF(LEN($W16)&gt;=20,CODE(MID($W16,20,1))-3+12,0)</f>
        <v>0</v>
      </c>
      <c r="AU16" s="1" t="n">
        <f aca="false">IF(LEN($W16)&gt;=21,CODE(MID($W16,21,1))-3+12,0)</f>
        <v>0</v>
      </c>
      <c r="AV16" s="1" t="n">
        <f aca="false">IF(LEN($W16)&gt;=22,CODE(MID($W16,22,1))-3+12,0)</f>
        <v>0</v>
      </c>
      <c r="AW16" s="1" t="n">
        <f aca="false">IF(LEN($W16)&gt;=23,CODE(MID($W16,23,1))-3+12,0)</f>
        <v>0</v>
      </c>
      <c r="AX16" s="1" t="n">
        <f aca="false">IF(LEN($W16)&gt;=24,CODE(MID($W16,24,1))-3+12,0)</f>
        <v>0</v>
      </c>
      <c r="AY16" s="1" t="n">
        <f aca="false">IF(LEN($W16)&gt;=25,CODE(MID($W16,25,1))-3+12,0)</f>
        <v>0</v>
      </c>
      <c r="AZ16" s="1" t="n">
        <f aca="false">IF(LEN($W16)&gt;=26,CODE(MID($W16,26,1))-3+12,0)</f>
        <v>0</v>
      </c>
      <c r="BA16" s="1" t="n">
        <f aca="false">IF(LEN($W16)&gt;=27,CODE(MID($W16,27,1))-3+12,0)</f>
        <v>0</v>
      </c>
      <c r="BB16" s="1" t="n">
        <f aca="false">IF(LEN($W16)&gt;=28,CODE(MID($W16,28,1))-3+12,0)</f>
        <v>0</v>
      </c>
      <c r="BC16" s="1" t="n">
        <f aca="false">IF(LEN($W16)&gt;=29,CODE(MID($W16,29,1))-3+12,0)</f>
        <v>0</v>
      </c>
      <c r="BD16" s="1" t="n">
        <f aca="false">IF(LEN($W16)&gt;=30,CODE(MID($W16,30,1))-3+12,0)</f>
        <v>0</v>
      </c>
      <c r="BE16" s="1" t="n">
        <f aca="false">IF(LEN($W16)&gt;=31,CODE(MID($W16,31,1))-3+12,0)</f>
        <v>0</v>
      </c>
      <c r="BF16" s="1" t="n">
        <f aca="false">IF(LEN($W16)&gt;=32,CODE(MID($W16,32,1))-3+12,0)</f>
        <v>0</v>
      </c>
      <c r="BG16" s="1" t="n">
        <f aca="false">IF(LEN($W16)&gt;=33,CODE(MID($W16,33,1))-3+12,0)</f>
        <v>0</v>
      </c>
      <c r="BH16" s="1" t="n">
        <f aca="false">IF(LEN($W16)&gt;=34,CODE(MID($W16,34,1))-3+12,0)</f>
        <v>0</v>
      </c>
      <c r="BI16" s="1" t="n">
        <f aca="false">IF(LEN($W16)&gt;=35,CODE(MID($W16,35,1))-3+12,0)</f>
        <v>0</v>
      </c>
      <c r="BJ16" s="1" t="n">
        <f aca="false">IF(LEN($W16)&gt;=36,CODE(MID($W16,36,1))-3+12,0)</f>
        <v>0</v>
      </c>
      <c r="BK16" s="1" t="n">
        <f aca="false">IF(LEN($W16)&gt;=37,CODE(MID($W16,37,1))-3+12,0)</f>
        <v>0</v>
      </c>
      <c r="BL16" s="1" t="n">
        <f aca="false">IF(LEN($W16)&gt;=38,CODE(MID($W16,38,1))-3+12,0)</f>
        <v>0</v>
      </c>
      <c r="BM16" s="1" t="n">
        <f aca="false">IF(LEN($W16)&gt;=39,CODE(MID($W16,39,1))-3+12,0)</f>
        <v>0</v>
      </c>
      <c r="BN16" s="1" t="n">
        <f aca="false">IF(LEN($W16)&gt;=40,CODE(MID($W16,40,1))-3+12,0)</f>
        <v>0</v>
      </c>
      <c r="BO16" s="1" t="n">
        <f aca="false">IF(LEN($W16)&gt;=41,CODE(MID($W16,41,1))-3+12,0)</f>
        <v>0</v>
      </c>
      <c r="BP16" s="1" t="n">
        <f aca="false">IF(LEN($W16)&gt;=42,CODE(MID($W16,42,1))-3+12,0)</f>
        <v>0</v>
      </c>
      <c r="BQ16" s="1" t="n">
        <f aca="false">IF(LEN($W16)&gt;=43,CODE(MID($W16,43,1))-3+12,0)</f>
        <v>0</v>
      </c>
      <c r="BR16" s="1" t="n">
        <f aca="false">IF(LEN($W16)&gt;=44,CODE(MID($W16,44,1))-3+12,0)</f>
        <v>0</v>
      </c>
      <c r="BS16" s="1" t="n">
        <f aca="false">IF(LEN($W16)&gt;=45,CODE(MID($W16,45,1))-3+12,0)</f>
        <v>0</v>
      </c>
      <c r="BT16" s="1" t="n">
        <f aca="false">IF(LEN($W16)&gt;=46,CODE(MID($W16,46,1))-3+12,0)</f>
        <v>0</v>
      </c>
      <c r="DW16" s="1" t="n">
        <f aca="false">IF(AND(AA16=108,AB16=110,AC16=126,AD16=129,AE16=41,AF16=122,AG16=126,AH16=114,AI16=41,AJ16=118,AK16=48,AL16=106,AM16=114,AN16=118,AO16=110,AP16=119,AQ16=125,AR16=41,AS16=121,AT16=123,AU16=110,AV16=119,AW16=109,AX16=123,AY16=120),1,0)</f>
        <v>0</v>
      </c>
      <c r="DX16" s="1" t="n">
        <f aca="false">IF(AND(AZ16=119,BA16=125,BB16=41,BC16=117,BD16=110,BE16=41,BF16=125,BG16=123,BH16=106,BI16=114,BJ16=119,BK16=0,BL16=0,BM16=0,BN16=0,BO16=0,BP16=0,BQ16=0,BR16=0,BS16=0,BT16=0,BU16="",BV16="",BW16="",BX16=""),1,0)</f>
        <v>0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41),5)+MIN(COUNTIF($AA16:$DV16,48),1)+MIN(COUNTIF($AA16:$DV16,106),2)+MIN(COUNTIF($AA16:$DV16,108),1)+MIN(COUNTIF($AA16:$DV16,109),1)+MIN(COUNTIF($AA16:$DV16,110),4)+MIN(COUNTIF($AA16:$DV16,114),3)+MIN(COUNTIF($AA16:$DV16,117),1)+MIN(COUNTIF($AA16:$DV16,118),2)+MIN(COUNTIF($AA16:$DV16,119),4)+MIN(COUNTIF($AA16:$DV16,120),1)+MIN(COUNTIF($AA16:$DV16,121),1)+MIN(COUNTIF($AA16:$DV16,122),1)+MIN(COUNTIF($AA16:$DV16,123),3)+MIN(COUNTIF($AA16:$DV16,125),3)+MIN(COUNTIF($AA16:$DV16,126),2)+MIN(COUNTIF($AA16:$DV16,129),1))/MAX(36,LEN($O16))-0.59,0)</f>
        <v>0</v>
      </c>
      <c r="FB16" s="1" t="n">
        <f aca="false">IF(AND(DW16*DX16*DY16*DZ16=0,FG16=1),0,0)</f>
        <v>0</v>
      </c>
      <c r="FC16" s="1" t="n">
        <f aca="false">IF(AND(AA16=108,AB16=110,AC16=126,AD16=129,AE16=41,AF16=122,AG16=126,AH16=114,AI16=41,AJ16=118,AK16=48,AL16=106,AM16=114,AN16=118,AO16=110,AP16=119,AQ16=125,AR16=41,AS16=121,AT16=123,AU16=110,AV16=119,AW16=109,AX16=123,AY16=120),1,0)</f>
        <v>0</v>
      </c>
      <c r="FD16" s="1" t="n">
        <f aca="false">IF(AND(AZ16=119,BA16=125,BB16=41,BC16=117,BD16=110,BE16=41,BF16=125,BG16=123,BH16=106,BI16=114,BJ16=119,BK16=0,BL16=0,BM16=0,BN16=0,BO16=0,BP16=0,BQ16=0,BR16=0,BS16=0,BT16=0,BU16="",BV16="",BW16="",BX16=""),1,0)</f>
        <v>0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3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52),1)-1)+ABS(MIN(COUNTIF($AA17:$DV17,121),2)-2)+ABS(MIN(COUNTIF($AA17:$DV17,125),2)-2)+ABS(MIN(COUNTIF($AA17:$DV17,128),1)-1)+ABS(MIN(COUNTIF($AA17:$DV17,134),1)-1)+ABS(MIN(COUNTIF($AA17:$DV17,135),3)-3)+ABS(MIN(COUNTIF($AA17:$DV17,136),1)-1)+ABS(MIN(COUNTIF($AA17:$DV17,137),1)-1)+ABS(MIN(COUNTIF($AA17:$DV17,138),1)-1))+IF(LEN($W17)&gt;13,LEN($W17)-13,0),$EZ17)</f>
        <v>13</v>
      </c>
      <c r="AA17" s="1" t="n">
        <f aca="false">IF(LEN($W17)&gt;=1,5+15+CODE(MID($W17,1,1)),0)</f>
        <v>0</v>
      </c>
      <c r="AB17" s="1" t="n">
        <f aca="false">IF(LEN($W17)&gt;=2,5+15+CODE(MID($W17,2,1)),0)</f>
        <v>0</v>
      </c>
      <c r="AC17" s="1" t="n">
        <f aca="false">IF(LEN($W17)&gt;=3,5+15+CODE(MID($W17,3,1)),0)</f>
        <v>0</v>
      </c>
      <c r="AD17" s="1" t="n">
        <f aca="false">IF(LEN($W17)&gt;=4,5+15+CODE(MID($W17,4,1)),0)</f>
        <v>0</v>
      </c>
      <c r="AE17" s="1" t="n">
        <f aca="false">IF(LEN($W17)&gt;=5,5+15+CODE(MID($W17,5,1)),0)</f>
        <v>0</v>
      </c>
      <c r="AF17" s="1" t="n">
        <f aca="false">IF(LEN($W17)&gt;=6,5+15+CODE(MID($W17,6,1)),0)</f>
        <v>0</v>
      </c>
      <c r="AG17" s="1" t="n">
        <f aca="false">IF(LEN($W17)&gt;=7,5+15+CODE(MID($W17,7,1)),0)</f>
        <v>0</v>
      </c>
      <c r="AH17" s="1" t="n">
        <f aca="false">IF(LEN($W17)&gt;=8,5+15+CODE(MID($W17,8,1)),0)</f>
        <v>0</v>
      </c>
      <c r="AI17" s="1" t="n">
        <f aca="false">IF(LEN($W17)&gt;=9,5+15+CODE(MID($W17,9,1)),0)</f>
        <v>0</v>
      </c>
      <c r="AJ17" s="1" t="n">
        <f aca="false">IF(LEN($W17)&gt;=10,5+15+CODE(MID($W17,10,1)),0)</f>
        <v>0</v>
      </c>
      <c r="AK17" s="1" t="n">
        <f aca="false">IF(LEN($W17)&gt;=11,5+15+CODE(MID($W17,11,1)),0)</f>
        <v>0</v>
      </c>
      <c r="AL17" s="1" t="n">
        <f aca="false">IF(LEN($W17)&gt;=12,5+15+CODE(MID($W17,12,1)),0)</f>
        <v>0</v>
      </c>
      <c r="AM17" s="1" t="n">
        <f aca="false">IF(LEN($W17)&gt;=13,5+15+CODE(MID($W17,13,1)),0)</f>
        <v>0</v>
      </c>
      <c r="AN17" s="1" t="n">
        <f aca="false">IF(LEN($W17)&gt;=14,5+15+CODE(MID($W17,14,1)),0)</f>
        <v>0</v>
      </c>
      <c r="AO17" s="1" t="n">
        <f aca="false">IF(LEN($W17)&gt;=15,5+15+CODE(MID($W17,15,1)),0)</f>
        <v>0</v>
      </c>
      <c r="AP17" s="1" t="n">
        <f aca="false">IF(LEN($W17)&gt;=16,5+15+CODE(MID($W17,16,1)),0)</f>
        <v>0</v>
      </c>
      <c r="AQ17" s="1" t="n">
        <f aca="false">IF(LEN($W17)&gt;=17,5+15+CODE(MID($W17,17,1)),0)</f>
        <v>0</v>
      </c>
      <c r="AR17" s="1" t="n">
        <f aca="false">IF(LEN($W17)&gt;=18,5+15+CODE(MID($W17,18,1)),0)</f>
        <v>0</v>
      </c>
      <c r="AS17" s="1" t="n">
        <f aca="false">IF(LEN($W17)&gt;=19,5+15+CODE(MID($W17,19,1)),0)</f>
        <v>0</v>
      </c>
      <c r="AT17" s="1" t="n">
        <f aca="false">IF(LEN($W17)&gt;=20,5+15+CODE(MID($W17,20,1)),0)</f>
        <v>0</v>
      </c>
      <c r="AU17" s="1" t="n">
        <f aca="false">IF(LEN($W17)&gt;=21,5+15+CODE(MID($W17,21,1)),0)</f>
        <v>0</v>
      </c>
      <c r="AV17" s="1" t="n">
        <f aca="false">IF(LEN($W17)&gt;=22,5+15+CODE(MID($W17,22,1)),0)</f>
        <v>0</v>
      </c>
      <c r="AW17" s="1" t="n">
        <f aca="false">IF(LEN($W17)&gt;=23,5+15+CODE(MID($W17,23,1)),0)</f>
        <v>0</v>
      </c>
      <c r="DW17" s="1" t="n">
        <f aca="false">IF(AND(AA17=128,AB17=121,AC17=135,AD17=52,AE17=138,AF17=125,AG17=135,AH17=125,AI17=136,AJ17=121,AK17=137,AL17=134,AM17=135,AN17=0,AO17=0,AP17=0,AQ17=0,AR17=0,AS17=0,AT17=0,AU17=0,AV17=0,AW17=0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52),1)-1)+ABS(MIN(COUNTIF($AA17:$DV17,121),2)-2)+ABS(MIN(COUNTIF($AA17:$DV17,125),2)-2)+ABS(MIN(COUNTIF($AA17:$DV17,128),1)-1)+ABS(MIN(COUNTIF($AA17:$DV17,134),1)-1)+ABS(MIN(COUNTIF($AA17:$DV17,135),3)-3)+ABS(MIN(COUNTIF($AA17:$DV17,136),1)-1)+ABS(MIN(COUNTIF($AA17:$DV17,137),1)-1)+ABS(MIN(COUNTIF($AA17:$DV17,138),1)-1))+IF(LEN($W17)&gt;13,LEN($W17)-13,0)</f>
        <v>13</v>
      </c>
      <c r="FB17" s="1" t="n">
        <f aca="false">IF(AND(DW17*DX17*DY17*DZ17=0,FG17=1),0,0)</f>
        <v>0</v>
      </c>
      <c r="FC17" s="1" t="n">
        <f aca="false">IF(AND(AA17=128,AB17=121,AC17=135,AD17=52,AE17=138,AF17=125,AG17=135,AH17=125,AI17=136,AJ17=121,AK17=137,AL17=134,AM17=135,AN17=0,AO17=0,AP17=0,AQ17=0,AR17=0,AS17=0,AT17=0,AU17=0,AV17=0,AW17=0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8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66),2)-2)+ABS(MIN(COUNTIF($AA18:$DV18,135),3)-3)+ABS(MIN(COUNTIF($AA18:$DV18,142),1)-1)+ABS(MIN(COUNTIF($AA18:$DV18,145),1)-1)+ABS(MIN(COUNTIF($AA18:$DV18,146),2)-2)+ABS(MIN(COUNTIF($AA18:$DV18,148),1)-1)+ABS(MIN(COUNTIF($AA18:$DV18,149),5)-5)+ABS(MIN(COUNTIF($AA18:$DV18,151),2)-2)+ABS(MIN(COUNTIF($AA18:$DV18,267),1)-1))+IF(LEN($W18)&gt;18,LEN($W18)-18,0),$EZ18)</f>
        <v>18</v>
      </c>
      <c r="AA18" s="1" t="n">
        <f aca="false">IF(LEN($W18)&gt;=1,16+18+CODE(MID($W18,1,1)),0)</f>
        <v>0</v>
      </c>
      <c r="AB18" s="1" t="n">
        <f aca="false">IF(LEN($W18)&gt;=2,16+18+CODE(MID($W18,2,1)),0)</f>
        <v>0</v>
      </c>
      <c r="AC18" s="1" t="n">
        <f aca="false">IF(LEN($W18)&gt;=3,16+18+CODE(MID($W18,3,1)),0)</f>
        <v>0</v>
      </c>
      <c r="AD18" s="1" t="n">
        <f aca="false">IF(LEN($W18)&gt;=4,16+18+CODE(MID($W18,4,1)),0)</f>
        <v>0</v>
      </c>
      <c r="AE18" s="1" t="n">
        <f aca="false">IF(LEN($W18)&gt;=5,16+18+CODE(MID($W18,5,1)),0)</f>
        <v>0</v>
      </c>
      <c r="AF18" s="1" t="n">
        <f aca="false">IF(LEN($W18)&gt;=6,16+18+CODE(MID($W18,6,1)),0)</f>
        <v>0</v>
      </c>
      <c r="AG18" s="1" t="n">
        <f aca="false">IF(LEN($W18)&gt;=7,16+18+CODE(MID($W18,7,1)),0)</f>
        <v>0</v>
      </c>
      <c r="AH18" s="1" t="n">
        <f aca="false">IF(LEN($W18)&gt;=8,16+18+CODE(MID($W18,8,1)),0)</f>
        <v>0</v>
      </c>
      <c r="AI18" s="1" t="n">
        <f aca="false">IF(LEN($W18)&gt;=9,16+18+CODE(MID($W18,9,1)),0)</f>
        <v>0</v>
      </c>
      <c r="AJ18" s="1" t="n">
        <f aca="false">IF(LEN($W18)&gt;=10,16+18+CODE(MID($W18,10,1)),0)</f>
        <v>0</v>
      </c>
      <c r="AK18" s="1" t="n">
        <f aca="false">IF(LEN($W18)&gt;=11,16+18+CODE(MID($W18,11,1)),0)</f>
        <v>0</v>
      </c>
      <c r="AL18" s="1" t="n">
        <f aca="false">IF(LEN($W18)&gt;=12,16+18+CODE(MID($W18,12,1)),0)</f>
        <v>0</v>
      </c>
      <c r="AM18" s="1" t="n">
        <f aca="false">IF(LEN($W18)&gt;=13,16+18+CODE(MID($W18,13,1)),0)</f>
        <v>0</v>
      </c>
      <c r="AN18" s="1" t="n">
        <f aca="false">IF(LEN($W18)&gt;=14,16+18+CODE(MID($W18,14,1)),0)</f>
        <v>0</v>
      </c>
      <c r="AO18" s="1" t="n">
        <f aca="false">IF(LEN($W18)&gt;=15,16+18+CODE(MID($W18,15,1)),0)</f>
        <v>0</v>
      </c>
      <c r="AP18" s="1" t="n">
        <f aca="false">IF(LEN($W18)&gt;=16,16+18+CODE(MID($W18,16,1)),0)</f>
        <v>0</v>
      </c>
      <c r="AQ18" s="1" t="n">
        <f aca="false">IF(LEN($W18)&gt;=17,16+18+CODE(MID($W18,17,1)),0)</f>
        <v>0</v>
      </c>
      <c r="AR18" s="1" t="n">
        <f aca="false">IF(LEN($W18)&gt;=18,16+18+CODE(MID($W18,18,1)),0)</f>
        <v>0</v>
      </c>
      <c r="AS18" s="1" t="n">
        <f aca="false">IF(LEN($W18)&gt;=19,16+18+CODE(MID($W18,19,1)),0)</f>
        <v>0</v>
      </c>
      <c r="AT18" s="1" t="n">
        <f aca="false">IF(LEN($W18)&gt;=20,16+18+CODE(MID($W18,20,1)),0)</f>
        <v>0</v>
      </c>
      <c r="AU18" s="1" t="n">
        <f aca="false">IF(LEN($W18)&gt;=21,16+18+CODE(MID($W18,21,1)),0)</f>
        <v>0</v>
      </c>
      <c r="AV18" s="1" t="n">
        <f aca="false">IF(LEN($W18)&gt;=22,16+18+CODE(MID($W18,22,1)),0)</f>
        <v>0</v>
      </c>
      <c r="AW18" s="1" t="n">
        <f aca="false">IF(LEN($W18)&gt;=23,16+18+CODE(MID($W18,23,1)),0)</f>
        <v>0</v>
      </c>
      <c r="AX18" s="1" t="n">
        <f aca="false">IF(LEN($W18)&gt;=24,16+18+CODE(MID($W18,24,1)),0)</f>
        <v>0</v>
      </c>
      <c r="AY18" s="1" t="n">
        <f aca="false">IF(LEN($W18)&gt;=25,16+18+CODE(MID($W18,25,1)),0)</f>
        <v>0</v>
      </c>
      <c r="AZ18" s="1" t="n">
        <f aca="false">IF(LEN($W18)&gt;=26,16+18+CODE(MID($W18,26,1)),0)</f>
        <v>0</v>
      </c>
      <c r="BA18" s="1" t="n">
        <f aca="false">IF(LEN($W18)&gt;=27,16+18+CODE(MID($W18,27,1)),0)</f>
        <v>0</v>
      </c>
      <c r="BB18" s="1" t="n">
        <f aca="false">IF(LEN($W18)&gt;=28,16+18+CODE(MID($W18,28,1)),0)</f>
        <v>0</v>
      </c>
      <c r="DW18" s="1" t="n">
        <f aca="false">IF(AND(AA18=142,AB18=135,AC18=149,AD18=66,AE18=146,AF18=145,AG18=151,AH18=146,AI18=267,AJ18=135,AK18=149,AL18=66,AM18=148,AN18=151,AO18=149,AP18=149,AQ18=135,AR18=149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66),2)-2)+ABS(MIN(COUNTIF($AA18:$DV18,135),4)-4)+ABS(MIN(COUNTIF($AA18:$DV18,142),1)-1)+ABS(MIN(COUNTIF($AA18:$DV18,145),1)-1)+ABS(MIN(COUNTIF($AA18:$DV18,146),2)-2)+ABS(MIN(COUNTIF($AA18:$DV18,148),1)-1)+ABS(MIN(COUNTIF($AA18:$DV18,149),5)-5)+ABS(MIN(COUNTIF($AA18:$DV18,151),2)-2))+IF(LEN($W18)&gt;18,LEN($W18)-18,0)</f>
        <v>18</v>
      </c>
      <c r="FB18" s="1" t="n">
        <f aca="false">IF(AND(DW18*DX18*DY18*DZ18=0,FG18=1),132,0)</f>
        <v>0</v>
      </c>
      <c r="FC18" s="1" t="n">
        <f aca="false">IF(AND(AA18=142,AB18=135,AC18=149,AD18=66,AE18=146,AF18=145,AG18=151,AH18=146,AI18=135,AJ18=135,AK18=149,AL18=66,AM18=148,AN18=151,AO18=149,AP18=149,AQ18=135,AR18=149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3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64),1)-1)+ABS(MIN(COUNTIF($AA19:$DV19,198),1)-1)+ABS(MIN(COUNTIF($AA19:$DV19,202),2)-2)+ABS(MIN(COUNTIF($AA19:$DV19,208),1)-1)+ABS(MIN(COUNTIF($AA19:$DV19,210),1)-1)+ABS(MIN(COUNTIF($AA19:$DV19,216),1)-1)+ABS(MIN(COUNTIF($AA19:$DV19,222),1)-1)+ABS(MIN(COUNTIF($AA19:$DV19,228),1)-1)+ABS(MIN(COUNTIF($AA19:$DV19,230),3)-3)+ABS(MIN(COUNTIF($AA19:$DV19,232),1)-1))+IF(LEN($W19)&gt;13,LEN($W19)-13,0),$EZ19)</f>
        <v>13</v>
      </c>
      <c r="AA19" s="1" t="n">
        <f aca="false">IF(LEN($W19)&gt;=1,CODE(MID($W19,1,1))*2,0)</f>
        <v>0</v>
      </c>
      <c r="AB19" s="1" t="n">
        <f aca="false">IF(LEN($W19)&gt;=2,CODE(MID($W19,2,1))*2,0)</f>
        <v>0</v>
      </c>
      <c r="AC19" s="1" t="n">
        <f aca="false">IF(LEN($W19)&gt;=3,CODE(MID($W19,3,1))*2,0)</f>
        <v>0</v>
      </c>
      <c r="AD19" s="1" t="n">
        <f aca="false">IF(LEN($W19)&gt;=4,CODE(MID($W19,4,1))*2,0)</f>
        <v>0</v>
      </c>
      <c r="AE19" s="1" t="n">
        <f aca="false">IF(LEN($W19)&gt;=5,CODE(MID($W19,5,1))*2,0)</f>
        <v>0</v>
      </c>
      <c r="AF19" s="1" t="n">
        <f aca="false">IF(LEN($W19)&gt;=6,CODE(MID($W19,6,1))*2,0)</f>
        <v>0</v>
      </c>
      <c r="AG19" s="1" t="n">
        <f aca="false">IF(LEN($W19)&gt;=7,CODE(MID($W19,7,1))*2,0)</f>
        <v>0</v>
      </c>
      <c r="AH19" s="1" t="n">
        <f aca="false">IF(LEN($W19)&gt;=8,CODE(MID($W19,8,1))*2,0)</f>
        <v>0</v>
      </c>
      <c r="AI19" s="1" t="n">
        <f aca="false">IF(LEN($W19)&gt;=9,CODE(MID($W19,9,1))*2,0)</f>
        <v>0</v>
      </c>
      <c r="AJ19" s="1" t="n">
        <f aca="false">IF(LEN($W19)&gt;=10,CODE(MID($W19,10,1))*2,0)</f>
        <v>0</v>
      </c>
      <c r="AK19" s="1" t="n">
        <f aca="false">IF(LEN($W19)&gt;=11,CODE(MID($W19,11,1))*2,0)</f>
        <v>0</v>
      </c>
      <c r="AL19" s="1" t="n">
        <f aca="false">IF(LEN($W19)&gt;=12,CODE(MID($W19,12,1))*2,0)</f>
        <v>0</v>
      </c>
      <c r="AM19" s="1" t="n">
        <f aca="false">IF(LEN($W19)&gt;=13,CODE(MID($W19,13,1))*2,0)</f>
        <v>0</v>
      </c>
      <c r="AN19" s="1" t="n">
        <f aca="false">IF(LEN($W19)&gt;=14,CODE(MID($W19,14,1))*2,0)</f>
        <v>0</v>
      </c>
      <c r="AO19" s="1" t="n">
        <f aca="false">IF(LEN($W19)&gt;=15,CODE(MID($W19,15,1))*2,0)</f>
        <v>0</v>
      </c>
      <c r="AP19" s="1" t="n">
        <f aca="false">IF(LEN($W19)&gt;=16,CODE(MID($W19,16,1))*2,0)</f>
        <v>0</v>
      </c>
      <c r="AQ19" s="1" t="n">
        <f aca="false">IF(LEN($W19)&gt;=17,CODE(MID($W19,17,1))*2,0)</f>
        <v>0</v>
      </c>
      <c r="AR19" s="1" t="n">
        <f aca="false">IF(LEN($W19)&gt;=18,CODE(MID($W19,18,1))*2,0)</f>
        <v>0</v>
      </c>
      <c r="AS19" s="1" t="n">
        <f aca="false">IF(LEN($W19)&gt;=19,CODE(MID($W19,19,1))*2,0)</f>
        <v>0</v>
      </c>
      <c r="AT19" s="1" t="n">
        <f aca="false">IF(LEN($W19)&gt;=20,CODE(MID($W19,20,1))*2,0)</f>
        <v>0</v>
      </c>
      <c r="AU19" s="1" t="n">
        <f aca="false">IF(LEN($W19)&gt;=21,CODE(MID($W19,21,1))*2,0)</f>
        <v>0</v>
      </c>
      <c r="AV19" s="1" t="n">
        <f aca="false">IF(LEN($W19)&gt;=22,CODE(MID($W19,22,1))*2,0)</f>
        <v>0</v>
      </c>
      <c r="AW19" s="1" t="n">
        <f aca="false">IF(LEN($W19)&gt;=23,CODE(MID($W19,23,1))*2,0)</f>
        <v>0</v>
      </c>
      <c r="DW19" s="1" t="n">
        <f aca="false">IF(AND(AA19=216,AB19=202,AC19=230,AD19=64,AE19=198,AF19=208,AG19=222,AH19=228,AI19=210,AJ19=230,AK19=232,AL19=202,AM19=230,AN19=0,AO19=0,AP19=0,AQ19=0,AR19=0,AS19=0,AT19=0,AU19=0,AV19=0,AW19=0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64),1)-1)+ABS(MIN(COUNTIF($AA19:$DV19,198),1)-1)+ABS(MIN(COUNTIF($AA19:$DV19,202),2)-2)+ABS(MIN(COUNTIF($AA19:$DV19,208),1)-1)+ABS(MIN(COUNTIF($AA19:$DV19,210),1)-1)+ABS(MIN(COUNTIF($AA19:$DV19,216),1)-1)+ABS(MIN(COUNTIF($AA19:$DV19,222),1)-1)+ABS(MIN(COUNTIF($AA19:$DV19,228),1)-1)+ABS(MIN(COUNTIF($AA19:$DV19,230),3)-3)+ABS(MIN(COUNTIF($AA19:$DV19,232),1)-1))+IF(LEN($W19)&gt;13,LEN($W19)-13,0)</f>
        <v>13</v>
      </c>
      <c r="FB19" s="1" t="n">
        <f aca="false">IF(AND(DW19*DX19*DY19*DZ19=0,FG19=1),0,0)</f>
        <v>0</v>
      </c>
      <c r="FC19" s="1" t="n">
        <f aca="false">IF(AND(AA19=216,AB19=202,AC19=230,AD19=64,AE19=198,AF19=208,AG19=222,AH19=228,AI19=210,AJ19=230,AK19=232,AL19=202,AM19=230,AN19=0,AO19=0,AP19=0,AQ19=0,AR19=0,AS19=0,AT19=0,AU19=0,AV19=0,AW19=0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0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43),1)-1)+ABS(MIN(COUNTIF($AA20:$DV20,108),2)-2)+ABS(MIN(COUNTIF($AA20:$DV20,110),1)-1)+ABS(MIN(COUNTIF($AA20:$DV20,111),1)-1)+ABS(MIN(COUNTIF($AA20:$DV20,112),1)-1)+ABS(MIN(COUNTIF($AA20:$DV20,119),2)-2)+ABS(MIN(COUNTIF($AA20:$DV20,123),1)-1)+ABS(MIN(COUNTIF($AA20:$DV20,125),1)-1))+IF(LEN($W20)&gt;10,LEN($W20)-10,0),$EZ20)</f>
        <v>10</v>
      </c>
      <c r="AA20" s="1" t="n">
        <f aca="false">IF(LEN($W20)&gt;=1,7+4+CODE(MID($W20,1,1)),0)</f>
        <v>0</v>
      </c>
      <c r="AB20" s="1" t="n">
        <f aca="false">IF(LEN($W20)&gt;=2,7+4+CODE(MID($W20,2,1)),0)</f>
        <v>0</v>
      </c>
      <c r="AC20" s="1" t="n">
        <f aca="false">IF(LEN($W20)&gt;=3,7+4+CODE(MID($W20,3,1)),0)</f>
        <v>0</v>
      </c>
      <c r="AD20" s="1" t="n">
        <f aca="false">IF(LEN($W20)&gt;=4,7+4+CODE(MID($W20,4,1)),0)</f>
        <v>0</v>
      </c>
      <c r="AE20" s="1" t="n">
        <f aca="false">IF(LEN($W20)&gt;=5,7+4+CODE(MID($W20,5,1)),0)</f>
        <v>0</v>
      </c>
      <c r="AF20" s="1" t="n">
        <f aca="false">IF(LEN($W20)&gt;=6,7+4+CODE(MID($W20,6,1)),0)</f>
        <v>0</v>
      </c>
      <c r="AG20" s="1" t="n">
        <f aca="false">IF(LEN($W20)&gt;=7,7+4+CODE(MID($W20,7,1)),0)</f>
        <v>0</v>
      </c>
      <c r="AH20" s="1" t="n">
        <f aca="false">IF(LEN($W20)&gt;=8,7+4+CODE(MID($W20,8,1)),0)</f>
        <v>0</v>
      </c>
      <c r="AI20" s="1" t="n">
        <f aca="false">IF(LEN($W20)&gt;=9,7+4+CODE(MID($W20,9,1)),0)</f>
        <v>0</v>
      </c>
      <c r="AJ20" s="1" t="n">
        <f aca="false">IF(LEN($W20)&gt;=10,7+4+CODE(MID($W20,10,1)),0)</f>
        <v>0</v>
      </c>
      <c r="AK20" s="1" t="n">
        <f aca="false">IF(LEN($W20)&gt;=11,7+4+CODE(MID($W20,11,1)),0)</f>
        <v>0</v>
      </c>
      <c r="AL20" s="1" t="n">
        <f aca="false">IF(LEN($W20)&gt;=12,7+4+CODE(MID($W20,12,1)),0)</f>
        <v>0</v>
      </c>
      <c r="AM20" s="1" t="n">
        <f aca="false">IF(LEN($W20)&gt;=13,7+4+CODE(MID($W20,13,1)),0)</f>
        <v>0</v>
      </c>
      <c r="AN20" s="1" t="n">
        <f aca="false">IF(LEN($W20)&gt;=14,7+4+CODE(MID($W20,14,1)),0)</f>
        <v>0</v>
      </c>
      <c r="AO20" s="1" t="n">
        <f aca="false">IF(LEN($W20)&gt;=15,7+4+CODE(MID($W20,15,1)),0)</f>
        <v>0</v>
      </c>
      <c r="AP20" s="1" t="n">
        <f aca="false">IF(LEN($W20)&gt;=16,7+4+CODE(MID($W20,16,1)),0)</f>
        <v>0</v>
      </c>
      <c r="AQ20" s="1" t="n">
        <f aca="false">IF(LEN($W20)&gt;=17,7+4+CODE(MID($W20,17,1)),0)</f>
        <v>0</v>
      </c>
      <c r="AR20" s="1" t="n">
        <f aca="false">IF(LEN($W20)&gt;=18,7+4+CODE(MID($W20,18,1)),0)</f>
        <v>0</v>
      </c>
      <c r="AS20" s="1" t="n">
        <f aca="false">IF(LEN($W20)&gt;=19,7+4+CODE(MID($W20,19,1)),0)</f>
        <v>0</v>
      </c>
      <c r="AT20" s="1" t="n">
        <f aca="false">IF(LEN($W20)&gt;=20,7+4+CODE(MID($W20,20,1)),0)</f>
        <v>0</v>
      </c>
      <c r="DW20" s="1" t="n">
        <f aca="false">IF(AND(AA20=119,AB20=112,AC20=43,AD20=123,AE20=119,AF20=108,AG20=110,AH20=108,AI20=125,AJ20=111,AK20=0,AL20=0,AM20=0,AN20=0,AO20=0,AP20=0,AQ20=0,AR20=0,AS20=0,AT20=0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3),1)-1)+ABS(MIN(COUNTIF($AA20:$DV20,108),2)-2)+ABS(MIN(COUNTIF($AA20:$DV20,110),1)-1)+ABS(MIN(COUNTIF($AA20:$DV20,111),1)-1)+ABS(MIN(COUNTIF($AA20:$DV20,112),1)-1)+ABS(MIN(COUNTIF($AA20:$DV20,119),2)-2)+ABS(MIN(COUNTIF($AA20:$DV20,123),1)-1)+ABS(MIN(COUNTIF($AA20:$DV20,125),1)-1))+IF(LEN($W20)&gt;10,LEN($W20)-10,0)</f>
        <v>10</v>
      </c>
      <c r="FB20" s="1" t="n">
        <f aca="false">IF(AND(DW20*DX20*DY20*DZ20=0,FG20=1),0,0)</f>
        <v>0</v>
      </c>
      <c r="FC20" s="1" t="n">
        <f aca="false">IF(AND(AA20=119,AB20=112,AC20=43,AD20=123,AE20=119,AF20=108,AG20=110,AH20=108,AI20=125,AJ20=111,AK20=0,AL20=0,AM20=0,AN20=0,AO20=0,AP20=0,AQ20=0,AR20=0,AS20=0,AT20=0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0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49),1)-1)+ABS(MIN(COUNTIF($AA21:$DV21,154),1)-1)+ABS(MIN(COUNTIF($AA21:$DV21,214),1)-1)+ABS(MIN(COUNTIF($AA21:$DV21,474),1)-1)+ABS(MIN(COUNTIF($AA21:$DV21,514),2)-2)+ABS(MIN(COUNTIF($AA21:$DV21,544),1)-1)+ABS(MIN(COUNTIF($AA21:$DV21,564),1)-1)+ABS(MIN(COUNTIF($AA21:$DV21,569),2)-2))+IF(LEN($W21)&gt;10,LEN($W21)-10,0),$EZ21)</f>
        <v>10</v>
      </c>
      <c r="AA21" s="1" t="n">
        <f aca="false">IF(LEN($W21)&gt;=1,-18+7+5*CODE(MID($W21,1,1)),0)</f>
        <v>0</v>
      </c>
      <c r="AB21" s="1" t="n">
        <f aca="false">IF(LEN($W21)&gt;=2,-18+7+5*CODE(MID($W21,2,1)),0)</f>
        <v>0</v>
      </c>
      <c r="AC21" s="1" t="n">
        <f aca="false">IF(LEN($W21)&gt;=3,-18+7+5*CODE(MID($W21,3,1)),0)</f>
        <v>0</v>
      </c>
      <c r="AD21" s="1" t="n">
        <f aca="false">IF(LEN($W21)&gt;=4,-18+7+5*CODE(MID($W21,4,1)),0)</f>
        <v>0</v>
      </c>
      <c r="AE21" s="1" t="n">
        <f aca="false">IF(LEN($W21)&gt;=5,-18+7+5*CODE(MID($W21,5,1)),0)</f>
        <v>0</v>
      </c>
      <c r="AF21" s="1" t="n">
        <f aca="false">IF(LEN($W21)&gt;=6,-18+7+5*CODE(MID($W21,6,1)),0)</f>
        <v>0</v>
      </c>
      <c r="AG21" s="1" t="n">
        <f aca="false">IF(LEN($W21)&gt;=7,-18+7+5*CODE(MID($W21,7,1)),0)</f>
        <v>0</v>
      </c>
      <c r="AH21" s="1" t="n">
        <f aca="false">IF(LEN($W21)&gt;=8,-18+7+5*CODE(MID($W21,8,1)),0)</f>
        <v>0</v>
      </c>
      <c r="AI21" s="1" t="n">
        <f aca="false">IF(LEN($W21)&gt;=9,-18+7+5*CODE(MID($W21,9,1)),0)</f>
        <v>0</v>
      </c>
      <c r="AJ21" s="1" t="n">
        <f aca="false">IF(LEN($W21)&gt;=10,-18+7+5*CODE(MID($W21,10,1)),0)</f>
        <v>0</v>
      </c>
      <c r="AK21" s="1" t="n">
        <f aca="false">IF(LEN($W21)&gt;=11,-18+7+5*CODE(MID($W21,11,1)),0)</f>
        <v>0</v>
      </c>
      <c r="AL21" s="1" t="n">
        <f aca="false">IF(LEN($W21)&gt;=12,-18+7+5*CODE(MID($W21,12,1)),0)</f>
        <v>0</v>
      </c>
      <c r="AM21" s="1" t="n">
        <f aca="false">IF(LEN($W21)&gt;=13,-18+7+5*CODE(MID($W21,13,1)),0)</f>
        <v>0</v>
      </c>
      <c r="AN21" s="1" t="n">
        <f aca="false">IF(LEN($W21)&gt;=14,-18+7+5*CODE(MID($W21,14,1)),0)</f>
        <v>0</v>
      </c>
      <c r="AO21" s="1" t="n">
        <f aca="false">IF(LEN($W21)&gt;=15,-18+7+5*CODE(MID($W21,15,1)),0)</f>
        <v>0</v>
      </c>
      <c r="AP21" s="1" t="n">
        <f aca="false">IF(LEN($W21)&gt;=16,-18+7+5*CODE(MID($W21,16,1)),0)</f>
        <v>0</v>
      </c>
      <c r="AQ21" s="1" t="n">
        <f aca="false">IF(LEN($W21)&gt;=17,-18+7+5*CODE(MID($W21,17,1)),0)</f>
        <v>0</v>
      </c>
      <c r="AR21" s="1" t="n">
        <f aca="false">IF(LEN($W21)&gt;=18,-18+7+5*CODE(MID($W21,18,1)),0)</f>
        <v>0</v>
      </c>
      <c r="AS21" s="1" t="n">
        <f aca="false">IF(LEN($W21)&gt;=19,-18+7+5*CODE(MID($W21,19,1)),0)</f>
        <v>0</v>
      </c>
      <c r="AT21" s="1" t="n">
        <f aca="false">IF(LEN($W21)&gt;=20,-18+7+5*CODE(MID($W21,20,1)),0)</f>
        <v>0</v>
      </c>
      <c r="DW21" s="1" t="n">
        <f aca="false">IF(AND(AA21=569,AB21=474,AC21=514,AD21=564,AE21=214,AF21=569,AG21=544,AH21=514,AI21=149,AJ21=154,AK21=0,AL21=0,AM21=0,AN21=0,AO21=0,AP21=0,AQ21=0,AR21=0,AS21=0,AT21=0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49),1)-1)+ABS(MIN(COUNTIF($AA21:$DV21,154),1)-1)+ABS(MIN(COUNTIF($AA21:$DV21,214),1)-1)+ABS(MIN(COUNTIF($AA21:$DV21,474),1)-1)+ABS(MIN(COUNTIF($AA21:$DV21,514),2)-2)+ABS(MIN(COUNTIF($AA21:$DV21,544),1)-1)+ABS(MIN(COUNTIF($AA21:$DV21,564),1)-1)+ABS(MIN(COUNTIF($AA21:$DV21,569),2)-2))+IF(LEN($W21)&gt;10,LEN($W21)-10,0)</f>
        <v>10</v>
      </c>
      <c r="FB21" s="1" t="n">
        <f aca="false">IF(AND(DW21*DX21*DY21*DZ21=0,FG21=1),0,0)</f>
        <v>0</v>
      </c>
      <c r="FC21" s="1" t="n">
        <f aca="false">IF(AND(AA21=569,AB21=474,AC21=514,AD21=564,AE21=214,AF21=569,AG21=544,AH21=514,AI21=149,AJ21=154,AK21=0,AL21=0,AM21=0,AN21=0,AO21=0,AP21=0,AQ21=0,AR21=0,AS21=0,AT21=0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0.41,LEN(W22)=32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32),5)+MIN(COUNTIF($AA22:$DV22,39),1)+MIN(COUNTIF($AA22:$DV22,97),2)+MIN(COUNTIF($AA22:$DV22,98),1)+MIN(COUNTIF($AA22:$DV22,99),1)+MIN(COUNTIF($AA22:$DV22,100),1)+MIN(COUNTIF($AA22:$DV22,101),4)+MIN(COUNTIF($AA22:$DV22,109),1)+MIN(COUNTIF($AA22:$DV22,110),1)+MIN(COUNTIF($AA22:$DV22,111),2)+MIN(COUNTIF($AA22:$DV22,114),4)+MIN(COUNTIF($AA22:$DV22,115),2)+MIN(COUNTIF($AA22:$DV22,116),4)+MIN(COUNTIF($AA22:$DV22,117),1)+MIN(COUNTIF($AA22:$DV22,233),1)+MIN(COUNTIF($AA22:$DV22,234),1))/MAX(32,LEN($O22))-0.59,0),$EZ22)</f>
        <v>0</v>
      </c>
      <c r="AA22" s="1" t="n">
        <f aca="false">IF(LEN($W22)&gt;=1,CODE(MID($W22,1,1)),0)</f>
        <v>0</v>
      </c>
      <c r="AB22" s="1" t="n">
        <f aca="false">IF(LEN($W22)&gt;=2,CODE(MID($W22,2,1)),0)</f>
        <v>0</v>
      </c>
      <c r="AC22" s="1" t="n">
        <f aca="false">IF(LEN($W22)&gt;=3,CODE(MID($W22,3,1)),0)</f>
        <v>0</v>
      </c>
      <c r="AD22" s="1" t="n">
        <f aca="false">IF(LEN($W22)&gt;=4,CODE(MID($W22,4,1)),0)</f>
        <v>0</v>
      </c>
      <c r="AE22" s="1" t="n">
        <f aca="false">IF(LEN($W22)&gt;=5,CODE(MID($W22,5,1)),0)</f>
        <v>0</v>
      </c>
      <c r="AF22" s="1" t="n">
        <f aca="false">IF(LEN($W22)&gt;=6,CODE(MID($W22,6,1)),0)</f>
        <v>0</v>
      </c>
      <c r="AG22" s="1" t="n">
        <f aca="false">IF(LEN($W22)&gt;=7,CODE(MID($W22,7,1)),0)</f>
        <v>0</v>
      </c>
      <c r="AH22" s="1" t="n">
        <f aca="false">IF(LEN($W22)&gt;=8,CODE(MID($W22,8,1)),0)</f>
        <v>0</v>
      </c>
      <c r="AI22" s="1" t="n">
        <f aca="false">IF(LEN($W22)&gt;=9,CODE(MID($W22,9,1)),0)</f>
        <v>0</v>
      </c>
      <c r="AJ22" s="1" t="n">
        <f aca="false">IF(LEN($W22)&gt;=10,CODE(MID($W22,10,1)),0)</f>
        <v>0</v>
      </c>
      <c r="AK22" s="1" t="n">
        <f aca="false">IF(LEN($W22)&gt;=11,CODE(MID($W22,11,1)),0)</f>
        <v>0</v>
      </c>
      <c r="AL22" s="1" t="n">
        <f aca="false">IF(LEN($W22)&gt;=12,CODE(MID($W22,12,1)),0)</f>
        <v>0</v>
      </c>
      <c r="AM22" s="1" t="n">
        <f aca="false">IF(LEN($W22)&gt;=13,CODE(MID($W22,13,1)),0)</f>
        <v>0</v>
      </c>
      <c r="AN22" s="1" t="n">
        <f aca="false">IF(LEN($W22)&gt;=14,CODE(MID($W22,14,1)),0)</f>
        <v>0</v>
      </c>
      <c r="AO22" s="1" t="n">
        <f aca="false">IF(LEN($W22)&gt;=15,CODE(MID($W22,15,1)),0)</f>
        <v>0</v>
      </c>
      <c r="AP22" s="1" t="n">
        <f aca="false">IF(LEN($W22)&gt;=16,CODE(MID($W22,16,1)),0)</f>
        <v>0</v>
      </c>
      <c r="AQ22" s="1" t="n">
        <f aca="false">IF(LEN($W22)&gt;=17,CODE(MID($W22,17,1)),0)</f>
        <v>0</v>
      </c>
      <c r="AR22" s="1" t="n">
        <f aca="false">IF(LEN($W22)&gt;=18,CODE(MID($W22,18,1)),0)</f>
        <v>0</v>
      </c>
      <c r="AS22" s="1" t="n">
        <f aca="false">IF(LEN($W22)&gt;=19,CODE(MID($W22,19,1)),0)</f>
        <v>0</v>
      </c>
      <c r="AT22" s="1" t="n">
        <f aca="false">IF(LEN($W22)&gt;=20,CODE(MID($W22,20,1)),0)</f>
        <v>0</v>
      </c>
      <c r="AU22" s="1" t="n">
        <f aca="false">IF(LEN($W22)&gt;=21,CODE(MID($W22,21,1)),0)</f>
        <v>0</v>
      </c>
      <c r="AV22" s="1" t="n">
        <f aca="false">IF(LEN($W22)&gt;=22,CODE(MID($W22,22,1)),0)</f>
        <v>0</v>
      </c>
      <c r="AW22" s="1" t="n">
        <f aca="false">IF(LEN($W22)&gt;=23,CODE(MID($W22,23,1)),0)</f>
        <v>0</v>
      </c>
      <c r="AX22" s="1" t="n">
        <f aca="false">IF(LEN($W22)&gt;=24,CODE(MID($W22,24,1)),0)</f>
        <v>0</v>
      </c>
      <c r="AY22" s="1" t="n">
        <f aca="false">IF(LEN($W22)&gt;=25,CODE(MID($W22,25,1)),0)</f>
        <v>0</v>
      </c>
      <c r="AZ22" s="1" t="n">
        <f aca="false">IF(LEN($W22)&gt;=26,CODE(MID($W22,26,1)),0)</f>
        <v>0</v>
      </c>
      <c r="BA22" s="1" t="n">
        <f aca="false">IF(LEN($W22)&gt;=27,CODE(MID($W22,27,1)),0)</f>
        <v>0</v>
      </c>
      <c r="BB22" s="1" t="n">
        <f aca="false">IF(LEN($W22)&gt;=28,CODE(MID($W22,28,1)),0)</f>
        <v>0</v>
      </c>
      <c r="BC22" s="1" t="n">
        <f aca="false">IF(LEN($W22)&gt;=29,CODE(MID($W22,29,1)),0)</f>
        <v>0</v>
      </c>
      <c r="BD22" s="1" t="n">
        <f aca="false">IF(LEN($W22)&gt;=30,CODE(MID($W22,30,1)),0)</f>
        <v>0</v>
      </c>
      <c r="BE22" s="1" t="n">
        <f aca="false">IF(LEN($W22)&gt;=31,CODE(MID($W22,31,1)),0)</f>
        <v>0</v>
      </c>
      <c r="BF22" s="1" t="n">
        <f aca="false">IF(LEN($W22)&gt;=32,CODE(MID($W22,32,1)),0)</f>
        <v>0</v>
      </c>
      <c r="BG22" s="1" t="n">
        <f aca="false">IF(LEN($W22)&gt;=33,CODE(MID($W22,33,1)),0)</f>
        <v>0</v>
      </c>
      <c r="BH22" s="1" t="n">
        <f aca="false">IF(LEN($W22)&gt;=34,CODE(MID($W22,34,1)),0)</f>
        <v>0</v>
      </c>
      <c r="BI22" s="1" t="n">
        <f aca="false">IF(LEN($W22)&gt;=35,CODE(MID($W22,35,1)),0)</f>
        <v>0</v>
      </c>
      <c r="BJ22" s="1" t="n">
        <f aca="false">IF(LEN($W22)&gt;=36,CODE(MID($W22,36,1)),0)</f>
        <v>0</v>
      </c>
      <c r="BK22" s="1" t="n">
        <f aca="false">IF(LEN($W22)&gt;=37,CODE(MID($W22,37,1)),0)</f>
        <v>0</v>
      </c>
      <c r="BL22" s="1" t="n">
        <f aca="false">IF(LEN($W22)&gt;=38,CODE(MID($W22,38,1)),0)</f>
        <v>0</v>
      </c>
      <c r="BM22" s="1" t="n">
        <f aca="false">IF(LEN($W22)&gt;=39,CODE(MID($W22,39,1)),0)</f>
        <v>0</v>
      </c>
      <c r="BN22" s="1" t="n">
        <f aca="false">IF(LEN($W22)&gt;=40,CODE(MID($W22,40,1)),0)</f>
        <v>0</v>
      </c>
      <c r="BO22" s="1" t="n">
        <f aca="false">IF(LEN($W22)&gt;=41,CODE(MID($W22,41,1)),0)</f>
        <v>0</v>
      </c>
      <c r="BP22" s="1" t="n">
        <f aca="false">IF(LEN($W22)&gt;=42,CODE(MID($W22,42,1)),0)</f>
        <v>0</v>
      </c>
      <c r="DW22" s="1" t="n">
        <f aca="false">IF(AND(AA22=100,AB22=101,AC22=32,AD22=98,AE22=97,AF22=116,AG22=116,AH22=114,AI22=101,AJ22=32,AK22=109,AL22=111,AM22=110,AN22=32,AO22=99,AP22=111,AQ22=101,AR22=117,AS22=114,AT22=32,AU22=115,AV22=39,AW22=101,AX22=115,AY22=116),1,0)</f>
        <v>0</v>
      </c>
      <c r="DX22" s="1" t="n">
        <f aca="false">IF(AND(AZ22=32,BA22=97,BB22=114,BC22=114,BD22=234,BE22=116,BF22=233,BG22=0,BH22=0,BI22=0,BJ22=0,BK22=0,BL22=0,BM22=0,BN22=0,BO22=0,BP22=0,BQ22="",BR22="",BS22="",BT22="",BU22="",BV22="",BW22="",BX22=""),1,0)</f>
        <v>0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32),5)+MIN(COUNTIF($AA22:$DV22,39),1)+MIN(COUNTIF($AA22:$DV22,97),2)+MIN(COUNTIF($AA22:$DV22,98),1)+MIN(COUNTIF($AA22:$DV22,99),1)+MIN(COUNTIF($AA22:$DV22,100),1)+MIN(COUNTIF($AA22:$DV22,101),6)+MIN(COUNTIF($AA22:$DV22,109),1)+MIN(COUNTIF($AA22:$DV22,110),1)+MIN(COUNTIF($AA22:$DV22,111),2)+MIN(COUNTIF($AA22:$DV22,114),4)+MIN(COUNTIF($AA22:$DV22,115),2)+MIN(COUNTIF($AA22:$DV22,116),4)+MIN(COUNTIF($AA22:$DV22,117),1))/MAX(32,LEN($O22))-0.59,0)</f>
        <v>0</v>
      </c>
      <c r="FB22" s="1" t="n">
        <f aca="false">IF(AND(DW22*DX22*DY22*DZ22=0,FG22=1),265,0)</f>
        <v>0</v>
      </c>
      <c r="FC22" s="1" t="n">
        <f aca="false">IF(AND(AA22=100,AB22=101,AC22=32,AD22=98,AE22=97,AF22=116,AG22=116,AH22=114,AI22=101,AJ22=32,AK22=109,AL22=111,AM22=110,AN22=32,AO22=99,AP22=111,AQ22=101,AR22=117,AS22=114,AT22=32,AU22=115,AV22=39,AW22=101,AX22=115,AY22=116),1,0)</f>
        <v>0</v>
      </c>
      <c r="FD22" s="1" t="n">
        <f aca="false">IF(AND(AZ22=32,BA22=97,BB22=114,BC22=114,BD22=101,BE22=116,BF22=101,BG22=0,BH22=0,BI22=0,BJ22=0,BK22=0,BL22=0,BM22=0,BN22=0,BO22=0,BP22=0,BQ22="",BR22="",BS22="",BT22="",BU22="",BV22="",BW22="",BX22=""),1,0)</f>
        <v>0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23),"Anagramme",IF($Z23=3,"A Peu Près",IF($Z23=2,"Presque",IF($Z23=1,"Quasiment","Faux"))))))</f>
        <v>?</v>
      </c>
      <c r="Y23" s="1" t="n">
        <f aca="false">MAX($DW23*$DX23*$DY23*$DZ23,$FG23)</f>
        <v>0</v>
      </c>
      <c r="Z23" s="1" t="n">
        <f aca="false">MIN((ABS(MIN(COUNTIF($AA23:$DV23,30),2)-2)+ABS(MIN(COUNTIF($AA23:$DV23,38),1)-1)+ABS(MIN(COUNTIF($AA23:$DV23,39),1)-1)+ABS(MIN(COUNTIF($AA23:$DV23,95),1)-1)+ABS(MIN(COUNTIF($AA23:$DV23,96),1)-1)+ABS(MIN(COUNTIF($AA23:$DV23,99),1)-1)+ABS(MIN(COUNTIF($AA23:$DV23,103),2)-2)+ABS(MIN(COUNTIF($AA23:$DV23,108),2)-2)+ABS(MIN(COUNTIF($AA23:$DV23,113),2)-2)+ABS(MIN(COUNTIF($AA23:$DV23,114),4)-4)+ABS(MIN(COUNTIF($AA23:$DV23,115),3)-3)+ABS(MIN(COUNTIF($AA23:$DV23,116),1)-1)+ABS(MIN(COUNTIF($AA23:$DV23,231),2)-2))+IF(LEN($W23)&gt;23,LEN($W23)-23,0),$EZ23)</f>
        <v>23</v>
      </c>
      <c r="AA23" s="1" t="n">
        <f aca="false">IF(LEN($W23)&gt;=1,CODE(MID($W23,1,1))+2-4,0)</f>
        <v>0</v>
      </c>
      <c r="AB23" s="1" t="n">
        <f aca="false">IF(LEN($W23)&gt;=2,CODE(MID($W23,2,1))+2-4,0)</f>
        <v>0</v>
      </c>
      <c r="AC23" s="1" t="n">
        <f aca="false">IF(LEN($W23)&gt;=3,CODE(MID($W23,3,1))+2-4,0)</f>
        <v>0</v>
      </c>
      <c r="AD23" s="1" t="n">
        <f aca="false">IF(LEN($W23)&gt;=4,CODE(MID($W23,4,1))+2-4,0)</f>
        <v>0</v>
      </c>
      <c r="AE23" s="1" t="n">
        <f aca="false">IF(LEN($W23)&gt;=5,CODE(MID($W23,5,1))+2-4,0)</f>
        <v>0</v>
      </c>
      <c r="AF23" s="1" t="n">
        <f aca="false">IF(LEN($W23)&gt;=6,CODE(MID($W23,6,1))+2-4,0)</f>
        <v>0</v>
      </c>
      <c r="AG23" s="1" t="n">
        <f aca="false">IF(LEN($W23)&gt;=7,CODE(MID($W23,7,1))+2-4,0)</f>
        <v>0</v>
      </c>
      <c r="AH23" s="1" t="n">
        <f aca="false">IF(LEN($W23)&gt;=8,CODE(MID($W23,8,1))+2-4,0)</f>
        <v>0</v>
      </c>
      <c r="AI23" s="1" t="n">
        <f aca="false">IF(LEN($W23)&gt;=9,CODE(MID($W23,9,1))+2-4,0)</f>
        <v>0</v>
      </c>
      <c r="AJ23" s="1" t="n">
        <f aca="false">IF(LEN($W23)&gt;=10,CODE(MID($W23,10,1))+2-4,0)</f>
        <v>0</v>
      </c>
      <c r="AK23" s="1" t="n">
        <f aca="false">IF(LEN($W23)&gt;=11,CODE(MID($W23,11,1))+2-4,0)</f>
        <v>0</v>
      </c>
      <c r="AL23" s="1" t="n">
        <f aca="false">IF(LEN($W23)&gt;=12,CODE(MID($W23,12,1))+2-4,0)</f>
        <v>0</v>
      </c>
      <c r="AM23" s="1" t="n">
        <f aca="false">IF(LEN($W23)&gt;=13,CODE(MID($W23,13,1))+2-4,0)</f>
        <v>0</v>
      </c>
      <c r="AN23" s="1" t="n">
        <f aca="false">IF(LEN($W23)&gt;=14,CODE(MID($W23,14,1))+2-4,0)</f>
        <v>0</v>
      </c>
      <c r="AO23" s="1" t="n">
        <f aca="false">IF(LEN($W23)&gt;=15,CODE(MID($W23,15,1))+2-4,0)</f>
        <v>0</v>
      </c>
      <c r="AP23" s="1" t="n">
        <f aca="false">IF(LEN($W23)&gt;=16,CODE(MID($W23,16,1))+2-4,0)</f>
        <v>0</v>
      </c>
      <c r="AQ23" s="1" t="n">
        <f aca="false">IF(LEN($W23)&gt;=17,CODE(MID($W23,17,1))+2-4,0)</f>
        <v>0</v>
      </c>
      <c r="AR23" s="1" t="n">
        <f aca="false">IF(LEN($W23)&gt;=18,CODE(MID($W23,18,1))+2-4,0)</f>
        <v>0</v>
      </c>
      <c r="AS23" s="1" t="n">
        <f aca="false">IF(LEN($W23)&gt;=19,CODE(MID($W23,19,1))+2-4,0)</f>
        <v>0</v>
      </c>
      <c r="AT23" s="1" t="n">
        <f aca="false">IF(LEN($W23)&gt;=20,CODE(MID($W23,20,1))+2-4,0)</f>
        <v>0</v>
      </c>
      <c r="AU23" s="1" t="n">
        <f aca="false">IF(LEN($W23)&gt;=21,CODE(MID($W23,21,1))+2-4,0)</f>
        <v>0</v>
      </c>
      <c r="AV23" s="1" t="n">
        <f aca="false">IF(LEN($W23)&gt;=22,CODE(MID($W23,22,1))+2-4,0)</f>
        <v>0</v>
      </c>
      <c r="AW23" s="1" t="n">
        <f aca="false">IF(LEN($W23)&gt;=23,CODE(MID($W23,23,1))+2-4,0)</f>
        <v>0</v>
      </c>
      <c r="AX23" s="1" t="n">
        <f aca="false">IF(LEN($W23)&gt;=24,CODE(MID($W23,24,1))+2-4,0)</f>
        <v>0</v>
      </c>
      <c r="AY23" s="1" t="n">
        <f aca="false">IF(LEN($W23)&gt;=25,CODE(MID($W23,25,1))+2-4,0)</f>
        <v>0</v>
      </c>
      <c r="AZ23" s="1" t="n">
        <f aca="false">IF(LEN($W23)&gt;=26,CODE(MID($W23,26,1))+2-4,0)</f>
        <v>0</v>
      </c>
      <c r="BA23" s="1" t="n">
        <f aca="false">IF(LEN($W23)&gt;=27,CODE(MID($W23,27,1))+2-4,0)</f>
        <v>0</v>
      </c>
      <c r="BB23" s="1" t="n">
        <f aca="false">IF(LEN($W23)&gt;=28,CODE(MID($W23,28,1))+2-4,0)</f>
        <v>0</v>
      </c>
      <c r="BC23" s="1" t="n">
        <f aca="false">IF(LEN($W23)&gt;=29,CODE(MID($W23,29,1))+2-4,0)</f>
        <v>0</v>
      </c>
      <c r="BD23" s="1" t="n">
        <f aca="false">IF(LEN($W23)&gt;=30,CODE(MID($W23,30,1))+2-4,0)</f>
        <v>0</v>
      </c>
      <c r="BE23" s="1" t="n">
        <f aca="false">IF(LEN($W23)&gt;=31,CODE(MID($W23,31,1))+2-4,0)</f>
        <v>0</v>
      </c>
      <c r="BF23" s="1" t="n">
        <f aca="false">IF(LEN($W23)&gt;=32,CODE(MID($W23,32,1))+2-4,0)</f>
        <v>0</v>
      </c>
      <c r="BG23" s="1" t="n">
        <f aca="false">IF(LEN($W23)&gt;=33,CODE(MID($W23,33,1))+2-4,0)</f>
        <v>0</v>
      </c>
      <c r="DW23" s="1" t="n">
        <f aca="false">IF(AND(AA23=116,AB23=231,AC23=108,AD23=115,AE23=113,AF23=30,AG23=96,AH23=99,AI23=95,AJ23=115,AK23=114,AL23=231,AM23=30,AN23=38,AO23=103,AP23=108,AQ23=113,AR23=114,AS23=103,AT23=114,AU23=115,AV23=114,AW23=39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0),2)-2)+ABS(MIN(COUNTIF($AA23:$DV23,38),1)-1)+ABS(MIN(COUNTIF($AA23:$DV23,39),1)-1)+ABS(MIN(COUNTIF($AA23:$DV23,95),1)-1)+ABS(MIN(COUNTIF($AA23:$DV23,96),1)-1)+ABS(MIN(COUNTIF($AA23:$DV23,99),3)-3)+ABS(MIN(COUNTIF($AA23:$DV23,103),2)-2)+ABS(MIN(COUNTIF($AA23:$DV23,108),2)-2)+ABS(MIN(COUNTIF($AA23:$DV23,113),2)-2)+ABS(MIN(COUNTIF($AA23:$DV23,114),4)-4)+ABS(MIN(COUNTIF($AA23:$DV23,115),3)-3)+ABS(MIN(COUNTIF($AA23:$DV23,116),1)-1))+IF(LEN($W23)&gt;23,LEN($W23)-23,0)</f>
        <v>23</v>
      </c>
      <c r="FB23" s="1" t="n">
        <f aca="false">IF(AND(DW23*DX23*DY23*DZ23=0,FG23=1),264,0)</f>
        <v>0</v>
      </c>
      <c r="FC23" s="1" t="n">
        <f aca="false">IF(AND(AA23=116,AB23=99,AC23=108,AD23=115,AE23=113,AF23=30,AG23=96,AH23=99,AI23=95,AJ23=115,AK23=114,AL23=99,AM23=30,AN23=38,AO23=103,AP23=108,AQ23=113,AR23=114,AS23=103,AT23=114,AU23=115,AV23=114,AW23=39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4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27),1)-1)+ABS(MIN(COUNTIF($AA24:$DV24,34),1)-1)+ABS(MIN(COUNTIF($AA24:$DV24,92),1)-1)+ABS(MIN(COUNTIF($AA24:$DV24,95),1)-1)+ABS(MIN(COUNTIF($AA24:$DV24,96),2)-2)+ABS(MIN(COUNTIF($AA24:$DV24,97),1)-1)+ABS(MIN(COUNTIF($AA24:$DV24,101),1)-1)+ABS(MIN(COUNTIF($AA24:$DV24,105),2)-2)+ABS(MIN(COUNTIF($AA24:$DV24,110),1)-1)+ABS(MIN(COUNTIF($AA24:$DV24,111),1)-1)+ABS(MIN(COUNTIF($AA24:$DV24,112),1)-1)+ABS(MIN(COUNTIF($AA24:$DV24,115),1)-1))+IF(LEN($W24)&gt;14,LEN($W24)-14,0),$EZ24)</f>
        <v>14</v>
      </c>
      <c r="AA24" s="1" t="n">
        <f aca="false">IF(LEN($W24)&gt;=1,CODE(MID($W24,1,1))-5,0)</f>
        <v>0</v>
      </c>
      <c r="AB24" s="1" t="n">
        <f aca="false">IF(LEN($W24)&gt;=2,CODE(MID($W24,2,1))-5,0)</f>
        <v>0</v>
      </c>
      <c r="AC24" s="1" t="n">
        <f aca="false">IF(LEN($W24)&gt;=3,CODE(MID($W24,3,1))-5,0)</f>
        <v>0</v>
      </c>
      <c r="AD24" s="1" t="n">
        <f aca="false">IF(LEN($W24)&gt;=4,CODE(MID($W24,4,1))-5,0)</f>
        <v>0</v>
      </c>
      <c r="AE24" s="1" t="n">
        <f aca="false">IF(LEN($W24)&gt;=5,CODE(MID($W24,5,1))-5,0)</f>
        <v>0</v>
      </c>
      <c r="AF24" s="1" t="n">
        <f aca="false">IF(LEN($W24)&gt;=6,CODE(MID($W24,6,1))-5,0)</f>
        <v>0</v>
      </c>
      <c r="AG24" s="1" t="n">
        <f aca="false">IF(LEN($W24)&gt;=7,CODE(MID($W24,7,1))-5,0)</f>
        <v>0</v>
      </c>
      <c r="AH24" s="1" t="n">
        <f aca="false">IF(LEN($W24)&gt;=8,CODE(MID($W24,8,1))-5,0)</f>
        <v>0</v>
      </c>
      <c r="AI24" s="1" t="n">
        <f aca="false">IF(LEN($W24)&gt;=9,CODE(MID($W24,9,1))-5,0)</f>
        <v>0</v>
      </c>
      <c r="AJ24" s="1" t="n">
        <f aca="false">IF(LEN($W24)&gt;=10,CODE(MID($W24,10,1))-5,0)</f>
        <v>0</v>
      </c>
      <c r="AK24" s="1" t="n">
        <f aca="false">IF(LEN($W24)&gt;=11,CODE(MID($W24,11,1))-5,0)</f>
        <v>0</v>
      </c>
      <c r="AL24" s="1" t="n">
        <f aca="false">IF(LEN($W24)&gt;=12,CODE(MID($W24,12,1))-5,0)</f>
        <v>0</v>
      </c>
      <c r="AM24" s="1" t="n">
        <f aca="false">IF(LEN($W24)&gt;=13,CODE(MID($W24,13,1))-5,0)</f>
        <v>0</v>
      </c>
      <c r="AN24" s="1" t="n">
        <f aca="false">IF(LEN($W24)&gt;=14,CODE(MID($W24,14,1))-5,0)</f>
        <v>0</v>
      </c>
      <c r="AO24" s="1" t="n">
        <f aca="false">IF(LEN($W24)&gt;=15,CODE(MID($W24,15,1))-5,0)</f>
        <v>0</v>
      </c>
      <c r="AP24" s="1" t="n">
        <f aca="false">IF(LEN($W24)&gt;=16,CODE(MID($W24,16,1))-5,0)</f>
        <v>0</v>
      </c>
      <c r="AQ24" s="1" t="n">
        <f aca="false">IF(LEN($W24)&gt;=17,CODE(MID($W24,17,1))-5,0)</f>
        <v>0</v>
      </c>
      <c r="AR24" s="1" t="n">
        <f aca="false">IF(LEN($W24)&gt;=18,CODE(MID($W24,18,1))-5,0)</f>
        <v>0</v>
      </c>
      <c r="AS24" s="1" t="n">
        <f aca="false">IF(LEN($W24)&gt;=19,CODE(MID($W24,19,1))-5,0)</f>
        <v>0</v>
      </c>
      <c r="AT24" s="1" t="n">
        <f aca="false">IF(LEN($W24)&gt;=20,CODE(MID($W24,20,1))-5,0)</f>
        <v>0</v>
      </c>
      <c r="AU24" s="1" t="n">
        <f aca="false">IF(LEN($W24)&gt;=21,CODE(MID($W24,21,1))-5,0)</f>
        <v>0</v>
      </c>
      <c r="AV24" s="1" t="n">
        <f aca="false">IF(LEN($W24)&gt;=22,CODE(MID($W24,22,1))-5,0)</f>
        <v>0</v>
      </c>
      <c r="AW24" s="1" t="n">
        <f aca="false">IF(LEN($W24)&gt;=23,CODE(MID($W24,23,1))-5,0)</f>
        <v>0</v>
      </c>
      <c r="AX24" s="1" t="n">
        <f aca="false">IF(LEN($W24)&gt;=24,CODE(MID($W24,24,1))-5,0)</f>
        <v>0</v>
      </c>
      <c r="DW24" s="1" t="n">
        <f aca="false">IF(AND(AA24=101,AB24=96,AC24=112,AD24=115,AE24=27,AF24=95,AG24=34,AH24=96,AI24=105,AJ24=97,AK24=92,AL24=105,AM24=111,AN24=110,AO24=0,AP24=0,AQ24=0,AR24=0,AS24=0,AT24=0,AU24=0,AV24=0,AW24=0,AX24=0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27),1)-1)+ABS(MIN(COUNTIF($AA24:$DV24,34),1)-1)+ABS(MIN(COUNTIF($AA24:$DV24,92),1)-1)+ABS(MIN(COUNTIF($AA24:$DV24,95),1)-1)+ABS(MIN(COUNTIF($AA24:$DV24,96),2)-2)+ABS(MIN(COUNTIF($AA24:$DV24,97),1)-1)+ABS(MIN(COUNTIF($AA24:$DV24,101),1)-1)+ABS(MIN(COUNTIF($AA24:$DV24,105),2)-2)+ABS(MIN(COUNTIF($AA24:$DV24,110),1)-1)+ABS(MIN(COUNTIF($AA24:$DV24,111),1)-1)+ABS(MIN(COUNTIF($AA24:$DV24,112),1)-1)+ABS(MIN(COUNTIF($AA24:$DV24,115),1)-1))+IF(LEN($W24)&gt;14,LEN($W24)-14,0)</f>
        <v>14</v>
      </c>
      <c r="FB24" s="1" t="n">
        <f aca="false">IF(AND(DW24*DX24*DY24*DZ24=0,FG24=1),0,0)</f>
        <v>0</v>
      </c>
      <c r="FC24" s="1" t="n">
        <f aca="false">IF(AND(AA24=101,AB24=96,AC24=112,AD24=115,AE24=27,AF24=95,AG24=34,AH24=96,AI24=105,AJ24=97,AK24=92,AL24=105,AM24=111,AN24=110,AO24=0,AP24=0,AQ24=0,AR24=0,AS24=0,AT24=0,AU24=0,AV24=0,AW24=0,AX24=0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7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49),1)-1)+ABS(MIN(COUNTIF($AA25:$DV25,114),1)-1)+ABS(MIN(COUNTIF($AA25:$DV25,116),1)-1)+ABS(MIN(COUNTIF($AA25:$DV25,118),1)-1)+ABS(MIN(COUNTIF($AA25:$DV25,125),2)-2)+ABS(MIN(COUNTIF($AA25:$DV25,127),1)-1))+IF(LEN($W25)&gt;7,LEN($W25)-7,0),$EZ25)</f>
        <v>7</v>
      </c>
      <c r="AA25" s="1" t="n">
        <f aca="false">IF(LEN($W25)&gt;=1,6+11+CODE(MID($W25,1,1)),0)</f>
        <v>0</v>
      </c>
      <c r="AB25" s="1" t="n">
        <f aca="false">IF(LEN($W25)&gt;=2,6+11+CODE(MID($W25,2,1)),0)</f>
        <v>0</v>
      </c>
      <c r="AC25" s="1" t="n">
        <f aca="false">IF(LEN($W25)&gt;=3,6+11+CODE(MID($W25,3,1)),0)</f>
        <v>0</v>
      </c>
      <c r="AD25" s="1" t="n">
        <f aca="false">IF(LEN($W25)&gt;=4,6+11+CODE(MID($W25,4,1)),0)</f>
        <v>0</v>
      </c>
      <c r="AE25" s="1" t="n">
        <f aca="false">IF(LEN($W25)&gt;=5,6+11+CODE(MID($W25,5,1)),0)</f>
        <v>0</v>
      </c>
      <c r="AF25" s="1" t="n">
        <f aca="false">IF(LEN($W25)&gt;=6,6+11+CODE(MID($W25,6,1)),0)</f>
        <v>0</v>
      </c>
      <c r="AG25" s="1" t="n">
        <f aca="false">IF(LEN($W25)&gt;=7,6+11+CODE(MID($W25,7,1)),0)</f>
        <v>0</v>
      </c>
      <c r="AH25" s="1" t="n">
        <f aca="false">IF(LEN($W25)&gt;=8,6+11+CODE(MID($W25,8,1)),0)</f>
        <v>0</v>
      </c>
      <c r="AI25" s="1" t="n">
        <f aca="false">IF(LEN($W25)&gt;=9,6+11+CODE(MID($W25,9,1)),0)</f>
        <v>0</v>
      </c>
      <c r="AJ25" s="1" t="n">
        <f aca="false">IF(LEN($W25)&gt;=10,6+11+CODE(MID($W25,10,1)),0)</f>
        <v>0</v>
      </c>
      <c r="AK25" s="1" t="n">
        <f aca="false">IF(LEN($W25)&gt;=11,6+11+CODE(MID($W25,11,1)),0)</f>
        <v>0</v>
      </c>
      <c r="AL25" s="1" t="n">
        <f aca="false">IF(LEN($W25)&gt;=12,6+11+CODE(MID($W25,12,1)),0)</f>
        <v>0</v>
      </c>
      <c r="AM25" s="1" t="n">
        <f aca="false">IF(LEN($W25)&gt;=13,6+11+CODE(MID($W25,13,1)),0)</f>
        <v>0</v>
      </c>
      <c r="AN25" s="1" t="n">
        <f aca="false">IF(LEN($W25)&gt;=14,6+11+CODE(MID($W25,14,1)),0)</f>
        <v>0</v>
      </c>
      <c r="AO25" s="1" t="n">
        <f aca="false">IF(LEN($W25)&gt;=15,6+11+CODE(MID($W25,15,1)),0)</f>
        <v>0</v>
      </c>
      <c r="AP25" s="1" t="n">
        <f aca="false">IF(LEN($W25)&gt;=16,6+11+CODE(MID($W25,16,1)),0)</f>
        <v>0</v>
      </c>
      <c r="AQ25" s="1" t="n">
        <f aca="false">IF(LEN($W25)&gt;=17,6+11+CODE(MID($W25,17,1)),0)</f>
        <v>0</v>
      </c>
      <c r="DW25" s="1" t="n">
        <f aca="false">IF(AND(AA25=125,AB25=118,AC25=49,AD25=116,AE25=125,AF25=114,AG25=127,AH25=0,AI25=0,AJ25=0,AK25=0,AL25=0,AM25=0,AN25=0,AO25=0,AP25=0,AQ25=0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49),1)-1)+ABS(MIN(COUNTIF($AA25:$DV25,114),1)-1)+ABS(MIN(COUNTIF($AA25:$DV25,116),1)-1)+ABS(MIN(COUNTIF($AA25:$DV25,118),1)-1)+ABS(MIN(COUNTIF($AA25:$DV25,125),2)-2)+ABS(MIN(COUNTIF($AA25:$DV25,127),1)-1))+IF(LEN($W25)&gt;7,LEN($W25)-7,0)</f>
        <v>7</v>
      </c>
      <c r="FB25" s="1" t="n">
        <f aca="false">IF(AND(DW25*DX25*DY25*DZ25=0,FG25=1),0,0)</f>
        <v>0</v>
      </c>
      <c r="FC25" s="1" t="n">
        <f aca="false">IF(AND(AA25=125,AB25=118,AC25=49,AD25=116,AE25=125,AF25=114,AG25=127,AH25=0,AI25=0,AJ25=0,AK25=0,AL25=0,AM25=0,AN25=0,AO25=0,AP25=0,AQ25=0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21),"Anagramme",IF($Z26=3,"A Peu Près",IF($Z26=2,"Presque",IF($Z26=1,"Quasiment","Faux"))))))</f>
        <v>?</v>
      </c>
      <c r="Y26" s="1" t="n">
        <f aca="false">MAX($DW26*$DX26*$DY26*$DZ26,$FG26)</f>
        <v>0</v>
      </c>
      <c r="Z26" s="1" t="n">
        <f aca="false">MIN((ABS(MIN(COUNTIF($AA26:$DV26,50),2)-2)+ABS(MIN(COUNTIF($AA26:$DV26,119),3)-3)+ABS(MIN(COUNTIF($AA26:$DV26,123),2)-2)+ABS(MIN(COUNTIF($AA26:$DV26,126),1)-1)+ABS(MIN(COUNTIF($AA26:$DV26,129),1)-1)+ABS(MIN(COUNTIF($AA26:$DV26,130),2)-2)+ABS(MIN(COUNTIF($AA26:$DV26,132),4)-4)+ABS(MIN(COUNTIF($AA26:$DV26,133),3)-3)+ABS(MIN(COUNTIF($AA26:$DV26,135),1)-1)+ABS(MIN(COUNTIF($AA26:$DV26,136),1)-1)+ABS(MIN(COUNTIF($AA26:$DV26,250),1)-1))+IF(LEN($W26)&gt;21,LEN($W26)-21,0),$EZ26)</f>
        <v>21</v>
      </c>
      <c r="AA26" s="1" t="n">
        <f aca="false">IF(LEN($W26)&gt;=1,CODE(MID($W26,1,1))+4+14,0)</f>
        <v>0</v>
      </c>
      <c r="AB26" s="1" t="n">
        <f aca="false">IF(LEN($W26)&gt;=2,CODE(MID($W26,2,1))+4+14,0)</f>
        <v>0</v>
      </c>
      <c r="AC26" s="1" t="n">
        <f aca="false">IF(LEN($W26)&gt;=3,CODE(MID($W26,3,1))+4+14,0)</f>
        <v>0</v>
      </c>
      <c r="AD26" s="1" t="n">
        <f aca="false">IF(LEN($W26)&gt;=4,CODE(MID($W26,4,1))+4+14,0)</f>
        <v>0</v>
      </c>
      <c r="AE26" s="1" t="n">
        <f aca="false">IF(LEN($W26)&gt;=5,CODE(MID($W26,5,1))+4+14,0)</f>
        <v>0</v>
      </c>
      <c r="AF26" s="1" t="n">
        <f aca="false">IF(LEN($W26)&gt;=6,CODE(MID($W26,6,1))+4+14,0)</f>
        <v>0</v>
      </c>
      <c r="AG26" s="1" t="n">
        <f aca="false">IF(LEN($W26)&gt;=7,CODE(MID($W26,7,1))+4+14,0)</f>
        <v>0</v>
      </c>
      <c r="AH26" s="1" t="n">
        <f aca="false">IF(LEN($W26)&gt;=8,CODE(MID($W26,8,1))+4+14,0)</f>
        <v>0</v>
      </c>
      <c r="AI26" s="1" t="n">
        <f aca="false">IF(LEN($W26)&gt;=9,CODE(MID($W26,9,1))+4+14,0)</f>
        <v>0</v>
      </c>
      <c r="AJ26" s="1" t="n">
        <f aca="false">IF(LEN($W26)&gt;=10,CODE(MID($W26,10,1))+4+14,0)</f>
        <v>0</v>
      </c>
      <c r="AK26" s="1" t="n">
        <f aca="false">IF(LEN($W26)&gt;=11,CODE(MID($W26,11,1))+4+14,0)</f>
        <v>0</v>
      </c>
      <c r="AL26" s="1" t="n">
        <f aca="false">IF(LEN($W26)&gt;=12,CODE(MID($W26,12,1))+4+14,0)</f>
        <v>0</v>
      </c>
      <c r="AM26" s="1" t="n">
        <f aca="false">IF(LEN($W26)&gt;=13,CODE(MID($W26,13,1))+4+14,0)</f>
        <v>0</v>
      </c>
      <c r="AN26" s="1" t="n">
        <f aca="false">IF(LEN($W26)&gt;=14,CODE(MID($W26,14,1))+4+14,0)</f>
        <v>0</v>
      </c>
      <c r="AO26" s="1" t="n">
        <f aca="false">IF(LEN($W26)&gt;=15,CODE(MID($W26,15,1))+4+14,0)</f>
        <v>0</v>
      </c>
      <c r="AP26" s="1" t="n">
        <f aca="false">IF(LEN($W26)&gt;=16,CODE(MID($W26,16,1))+4+14,0)</f>
        <v>0</v>
      </c>
      <c r="AQ26" s="1" t="n">
        <f aca="false">IF(LEN($W26)&gt;=17,CODE(MID($W26,17,1))+4+14,0)</f>
        <v>0</v>
      </c>
      <c r="AR26" s="1" t="n">
        <f aca="false">IF(LEN($W26)&gt;=18,CODE(MID($W26,18,1))+4+14,0)</f>
        <v>0</v>
      </c>
      <c r="AS26" s="1" t="n">
        <f aca="false">IF(LEN($W26)&gt;=19,CODE(MID($W26,19,1))+4+14,0)</f>
        <v>0</v>
      </c>
      <c r="AT26" s="1" t="n">
        <f aca="false">IF(LEN($W26)&gt;=20,CODE(MID($W26,20,1))+4+14,0)</f>
        <v>0</v>
      </c>
      <c r="AU26" s="1" t="n">
        <f aca="false">IF(LEN($W26)&gt;=21,CODE(MID($W26,21,1))+4+14,0)</f>
        <v>0</v>
      </c>
      <c r="AV26" s="1" t="n">
        <f aca="false">IF(LEN($W26)&gt;=22,CODE(MID($W26,22,1))+4+14,0)</f>
        <v>0</v>
      </c>
      <c r="AW26" s="1" t="n">
        <f aca="false">IF(LEN($W26)&gt;=23,CODE(MID($W26,23,1))+4+14,0)</f>
        <v>0</v>
      </c>
      <c r="AX26" s="1" t="n">
        <f aca="false">IF(LEN($W26)&gt;=24,CODE(MID($W26,24,1))+4+14,0)</f>
        <v>0</v>
      </c>
      <c r="AY26" s="1" t="n">
        <f aca="false">IF(LEN($W26)&gt;=25,CODE(MID($W26,25,1))+4+14,0)</f>
        <v>0</v>
      </c>
      <c r="AZ26" s="1" t="n">
        <f aca="false">IF(LEN($W26)&gt;=26,CODE(MID($W26,26,1))+4+14,0)</f>
        <v>0</v>
      </c>
      <c r="BA26" s="1" t="n">
        <f aca="false">IF(LEN($W26)&gt;=27,CODE(MID($W26,27,1))+4+14,0)</f>
        <v>0</v>
      </c>
      <c r="BB26" s="1" t="n">
        <f aca="false">IF(LEN($W26)&gt;=28,CODE(MID($W26,28,1))+4+14,0)</f>
        <v>0</v>
      </c>
      <c r="BC26" s="1" t="n">
        <f aca="false">IF(LEN($W26)&gt;=29,CODE(MID($W26,29,1))+4+14,0)</f>
        <v>0</v>
      </c>
      <c r="BD26" s="1" t="n">
        <f aca="false">IF(LEN($W26)&gt;=30,CODE(MID($W26,30,1))+4+14,0)</f>
        <v>0</v>
      </c>
      <c r="BE26" s="1" t="n">
        <f aca="false">IF(LEN($W26)&gt;=31,CODE(MID($W26,31,1))+4+14,0)</f>
        <v>0</v>
      </c>
      <c r="DW26" s="1" t="n">
        <f aca="false">IF(AND(AA26=126,AB26=119,AC26=133,AD26=50,AE26=132,AF26=123,AG26=136,AH26=123,AI26=250,AJ26=132,AK26=119,AL26=133,AM26=50,AN26=130,AO26=129,AP26=135,AQ26=132,AR26=130,AS26=132,AT26=119,AU26=133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50),2)-2)+ABS(MIN(COUNTIF($AA26:$DV26,119),4)-4)+ABS(MIN(COUNTIF($AA26:$DV26,123),2)-2)+ABS(MIN(COUNTIF($AA26:$DV26,126),1)-1)+ABS(MIN(COUNTIF($AA26:$DV26,129),1)-1)+ABS(MIN(COUNTIF($AA26:$DV26,130),2)-2)+ABS(MIN(COUNTIF($AA26:$DV26,132),4)-4)+ABS(MIN(COUNTIF($AA26:$DV26,133),3)-3)+ABS(MIN(COUNTIF($AA26:$DV26,135),1)-1)+ABS(MIN(COUNTIF($AA26:$DV26,136),1)-1))+IF(LEN($W26)&gt;21,LEN($W26)-21,0)</f>
        <v>21</v>
      </c>
      <c r="FB26" s="1" t="n">
        <f aca="false">IF(AND(DW26*DX26*DY26*DZ26=0,FG26=1),131,0)</f>
        <v>0</v>
      </c>
      <c r="FC26" s="1" t="n">
        <f aca="false">IF(AND(AA26=126,AB26=119,AC26=133,AD26=50,AE26=132,AF26=123,AG26=136,AH26=123,AI26=119,AJ26=132,AK26=119,AL26=133,AM26=50,AN26=130,AO26=129,AP26=135,AQ26=132,AR26=130,AS26=132,AT26=119,AU26=133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21),"Anagramme",IF($Z27=3,"A Peu Près",IF($Z27=2,"Presque",IF($Z27=1,"Quasiment","Faux"))))))</f>
        <v>?</v>
      </c>
      <c r="Y27" s="1" t="n">
        <f aca="false">MAX($DW27*$DX27*$DY27*$DZ27,$FG27)</f>
        <v>0</v>
      </c>
      <c r="Z27" s="1" t="n">
        <f aca="false">MIN((ABS(MIN(COUNTIF($AA27:$DV27,31),3)-3)+ABS(MIN(COUNTIF($AA27:$DV27,96),3)-3)+ABS(MIN(COUNTIF($AA27:$DV27,98),2)-2)+ABS(MIN(COUNTIF($AA27:$DV27,103),1)-1)+ABS(MIN(COUNTIF($AA27:$DV27,107),1)-1)+ABS(MIN(COUNTIF($AA27:$DV27,109),5)-5)+ABS(MIN(COUNTIF($AA27:$DV27,110),3)-3)+ABS(MIN(COUNTIF($AA27:$DV27,114),1)-1)+ABS(MIN(COUNTIF($AA27:$DV27,115),1)-1)+ABS(MIN(COUNTIF($AA27:$DV27,237),1)-1))+IF(LEN($W27)&gt;21,LEN($W27)-21,0),$EZ27)</f>
        <v>21</v>
      </c>
      <c r="AA27" s="1" t="n">
        <f aca="false">IF(LEN($W27)&gt;=1,CODE(MID($W27,1,1))-1,0)</f>
        <v>0</v>
      </c>
      <c r="AB27" s="1" t="n">
        <f aca="false">IF(LEN($W27)&gt;=2,CODE(MID($W27,2,1))-1,0)</f>
        <v>0</v>
      </c>
      <c r="AC27" s="1" t="n">
        <f aca="false">IF(LEN($W27)&gt;=3,CODE(MID($W27,3,1))-1,0)</f>
        <v>0</v>
      </c>
      <c r="AD27" s="1" t="n">
        <f aca="false">IF(LEN($W27)&gt;=4,CODE(MID($W27,4,1))-1,0)</f>
        <v>0</v>
      </c>
      <c r="AE27" s="1" t="n">
        <f aca="false">IF(LEN($W27)&gt;=5,CODE(MID($W27,5,1))-1,0)</f>
        <v>0</v>
      </c>
      <c r="AF27" s="1" t="n">
        <f aca="false">IF(LEN($W27)&gt;=6,CODE(MID($W27,6,1))-1,0)</f>
        <v>0</v>
      </c>
      <c r="AG27" s="1" t="n">
        <f aca="false">IF(LEN($W27)&gt;=7,CODE(MID($W27,7,1))-1,0)</f>
        <v>0</v>
      </c>
      <c r="AH27" s="1" t="n">
        <f aca="false">IF(LEN($W27)&gt;=8,CODE(MID($W27,8,1))-1,0)</f>
        <v>0</v>
      </c>
      <c r="AI27" s="1" t="n">
        <f aca="false">IF(LEN($W27)&gt;=9,CODE(MID($W27,9,1))-1,0)</f>
        <v>0</v>
      </c>
      <c r="AJ27" s="1" t="n">
        <f aca="false">IF(LEN($W27)&gt;=10,CODE(MID($W27,10,1))-1,0)</f>
        <v>0</v>
      </c>
      <c r="AK27" s="1" t="n">
        <f aca="false">IF(LEN($W27)&gt;=11,CODE(MID($W27,11,1))-1,0)</f>
        <v>0</v>
      </c>
      <c r="AL27" s="1" t="n">
        <f aca="false">IF(LEN($W27)&gt;=12,CODE(MID($W27,12,1))-1,0)</f>
        <v>0</v>
      </c>
      <c r="AM27" s="1" t="n">
        <f aca="false">IF(LEN($W27)&gt;=13,CODE(MID($W27,13,1))-1,0)</f>
        <v>0</v>
      </c>
      <c r="AN27" s="1" t="n">
        <f aca="false">IF(LEN($W27)&gt;=14,CODE(MID($W27,14,1))-1,0)</f>
        <v>0</v>
      </c>
      <c r="AO27" s="1" t="n">
        <f aca="false">IF(LEN($W27)&gt;=15,CODE(MID($W27,15,1))-1,0)</f>
        <v>0</v>
      </c>
      <c r="AP27" s="1" t="n">
        <f aca="false">IF(LEN($W27)&gt;=16,CODE(MID($W27,16,1))-1,0)</f>
        <v>0</v>
      </c>
      <c r="AQ27" s="1" t="n">
        <f aca="false">IF(LEN($W27)&gt;=17,CODE(MID($W27,17,1))-1,0)</f>
        <v>0</v>
      </c>
      <c r="AR27" s="1" t="n">
        <f aca="false">IF(LEN($W27)&gt;=18,CODE(MID($W27,18,1))-1,0)</f>
        <v>0</v>
      </c>
      <c r="AS27" s="1" t="n">
        <f aca="false">IF(LEN($W27)&gt;=19,CODE(MID($W27,19,1))-1,0)</f>
        <v>0</v>
      </c>
      <c r="AT27" s="1" t="n">
        <f aca="false">IF(LEN($W27)&gt;=20,CODE(MID($W27,20,1))-1,0)</f>
        <v>0</v>
      </c>
      <c r="AU27" s="1" t="n">
        <f aca="false">IF(LEN($W27)&gt;=21,CODE(MID($W27,21,1))-1,0)</f>
        <v>0</v>
      </c>
      <c r="AV27" s="1" t="n">
        <f aca="false">IF(LEN($W27)&gt;=22,CODE(MID($W27,22,1))-1,0)</f>
        <v>0</v>
      </c>
      <c r="AW27" s="1" t="n">
        <f aca="false">IF(LEN($W27)&gt;=23,CODE(MID($W27,23,1))-1,0)</f>
        <v>0</v>
      </c>
      <c r="AX27" s="1" t="n">
        <f aca="false">IF(LEN($W27)&gt;=24,CODE(MID($W27,24,1))-1,0)</f>
        <v>0</v>
      </c>
      <c r="AY27" s="1" t="n">
        <f aca="false">IF(LEN($W27)&gt;=25,CODE(MID($W27,25,1))-1,0)</f>
        <v>0</v>
      </c>
      <c r="AZ27" s="1" t="n">
        <f aca="false">IF(LEN($W27)&gt;=26,CODE(MID($W27,26,1))-1,0)</f>
        <v>0</v>
      </c>
      <c r="BA27" s="1" t="n">
        <f aca="false">IF(LEN($W27)&gt;=27,CODE(MID($W27,27,1))-1,0)</f>
        <v>0</v>
      </c>
      <c r="BB27" s="1" t="n">
        <f aca="false">IF(LEN($W27)&gt;=28,CODE(MID($W27,28,1))-1,0)</f>
        <v>0</v>
      </c>
      <c r="BC27" s="1" t="n">
        <f aca="false">IF(LEN($W27)&gt;=29,CODE(MID($W27,29,1))-1,0)</f>
        <v>0</v>
      </c>
      <c r="BD27" s="1" t="n">
        <f aca="false">IF(LEN($W27)&gt;=30,CODE(MID($W27,30,1))-1,0)</f>
        <v>0</v>
      </c>
      <c r="BE27" s="1" t="n">
        <f aca="false">IF(LEN($W27)&gt;=31,CODE(MID($W27,31,1))-1,0)</f>
        <v>0</v>
      </c>
      <c r="DW27" s="1" t="n">
        <f aca="false">IF(AND(AA27=110,AB27=109,AC27=31,AD27=98,AE27=110,AF27=109,AG27=109,AH27=96,AI27=237,AJ27=115,AK27=31,AL27=107,AM27=96,AN27=31,AO27=98,AP27=103,AQ27=96,AR27=109,AS27=114,AT27=110,AU27=109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1),3)-3)+ABS(MIN(COUNTIF($AA27:$DV27,96),3)-3)+ABS(MIN(COUNTIF($AA27:$DV27,98),2)-2)+ABS(MIN(COUNTIF($AA27:$DV27,103),1)-1)+ABS(MIN(COUNTIF($AA27:$DV27,104),1)-1)+ABS(MIN(COUNTIF($AA27:$DV27,107),1)-1)+ABS(MIN(COUNTIF($AA27:$DV27,109),5)-5)+ABS(MIN(COUNTIF($AA27:$DV27,110),3)-3)+ABS(MIN(COUNTIF($AA27:$DV27,114),1)-1)+ABS(MIN(COUNTIF($AA27:$DV27,115),1)-1))+IF(LEN($W27)&gt;21,LEN($W27)-21,0)</f>
        <v>21</v>
      </c>
      <c r="FB27" s="1" t="n">
        <f aca="false">IF(AND(DW27*DX27*DY27*DZ27=0,FG27=1),133,0)</f>
        <v>0</v>
      </c>
      <c r="FC27" s="1" t="n">
        <f aca="false">IF(AND(AA27=110,AB27=109,AC27=31,AD27=98,AE27=110,AF27=109,AG27=109,AH27=96,AI27=104,AJ27=115,AK27=31,AL27=107,AM27=96,AN27=31,AO27=98,AP27=103,AQ27=96,AR27=109,AS27=114,AT27=110,AU27=109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3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53),1)-1)+ABS(MIN(COUNTIF($AA28:$DV28,60),1)-1)+ABS(MIN(COUNTIF($AA28:$DV28,118),1)-1)+ABS(MIN(COUNTIF($AA28:$DV28,122),1)-1)+ABS(MIN(COUNTIF($AA28:$DV28,123),1)-1)+ABS(MIN(COUNTIF($AA28:$DV28,126),1)-1)+ABS(MIN(COUNTIF($AA28:$DV28,129),2)-2)+ABS(MIN(COUNTIF($AA28:$DV28,131),3)-3)+ABS(MIN(COUNTIF($AA28:$DV28,132),1)-1)+ABS(MIN(COUNTIF($AA28:$DV28,137),1)-1))+IF(LEN($W28)&gt;13,LEN($W28)-13,0),$EZ28)</f>
        <v>13</v>
      </c>
      <c r="AA28" s="1" t="n">
        <f aca="false">IF(LEN($W28)&gt;=1,17+4+CODE(MID($W28,1,1)),0)</f>
        <v>0</v>
      </c>
      <c r="AB28" s="1" t="n">
        <f aca="false">IF(LEN($W28)&gt;=2,17+4+CODE(MID($W28,2,1)),0)</f>
        <v>0</v>
      </c>
      <c r="AC28" s="1" t="n">
        <f aca="false">IF(LEN($W28)&gt;=3,17+4+CODE(MID($W28,3,1)),0)</f>
        <v>0</v>
      </c>
      <c r="AD28" s="1" t="n">
        <f aca="false">IF(LEN($W28)&gt;=4,17+4+CODE(MID($W28,4,1)),0)</f>
        <v>0</v>
      </c>
      <c r="AE28" s="1" t="n">
        <f aca="false">IF(LEN($W28)&gt;=5,17+4+CODE(MID($W28,5,1)),0)</f>
        <v>0</v>
      </c>
      <c r="AF28" s="1" t="n">
        <f aca="false">IF(LEN($W28)&gt;=6,17+4+CODE(MID($W28,6,1)),0)</f>
        <v>0</v>
      </c>
      <c r="AG28" s="1" t="n">
        <f aca="false">IF(LEN($W28)&gt;=7,17+4+CODE(MID($W28,7,1)),0)</f>
        <v>0</v>
      </c>
      <c r="AH28" s="1" t="n">
        <f aca="false">IF(LEN($W28)&gt;=8,17+4+CODE(MID($W28,8,1)),0)</f>
        <v>0</v>
      </c>
      <c r="AI28" s="1" t="n">
        <f aca="false">IF(LEN($W28)&gt;=9,17+4+CODE(MID($W28,9,1)),0)</f>
        <v>0</v>
      </c>
      <c r="AJ28" s="1" t="n">
        <f aca="false">IF(LEN($W28)&gt;=10,17+4+CODE(MID($W28,10,1)),0)</f>
        <v>0</v>
      </c>
      <c r="AK28" s="1" t="n">
        <f aca="false">IF(LEN($W28)&gt;=11,17+4+CODE(MID($W28,11,1)),0)</f>
        <v>0</v>
      </c>
      <c r="AL28" s="1" t="n">
        <f aca="false">IF(LEN($W28)&gt;=12,17+4+CODE(MID($W28,12,1)),0)</f>
        <v>0</v>
      </c>
      <c r="AM28" s="1" t="n">
        <f aca="false">IF(LEN($W28)&gt;=13,17+4+CODE(MID($W28,13,1)),0)</f>
        <v>0</v>
      </c>
      <c r="AN28" s="1" t="n">
        <f aca="false">IF(LEN($W28)&gt;=14,17+4+CODE(MID($W28,14,1)),0)</f>
        <v>0</v>
      </c>
      <c r="AO28" s="1" t="n">
        <f aca="false">IF(LEN($W28)&gt;=15,17+4+CODE(MID($W28,15,1)),0)</f>
        <v>0</v>
      </c>
      <c r="AP28" s="1" t="n">
        <f aca="false">IF(LEN($W28)&gt;=16,17+4+CODE(MID($W28,16,1)),0)</f>
        <v>0</v>
      </c>
      <c r="AQ28" s="1" t="n">
        <f aca="false">IF(LEN($W28)&gt;=17,17+4+CODE(MID($W28,17,1)),0)</f>
        <v>0</v>
      </c>
      <c r="AR28" s="1" t="n">
        <f aca="false">IF(LEN($W28)&gt;=18,17+4+CODE(MID($W28,18,1)),0)</f>
        <v>0</v>
      </c>
      <c r="AS28" s="1" t="n">
        <f aca="false">IF(LEN($W28)&gt;=19,17+4+CODE(MID($W28,19,1)),0)</f>
        <v>0</v>
      </c>
      <c r="AT28" s="1" t="n">
        <f aca="false">IF(LEN($W28)&gt;=20,17+4+CODE(MID($W28,20,1)),0)</f>
        <v>0</v>
      </c>
      <c r="AU28" s="1" t="n">
        <f aca="false">IF(LEN($W28)&gt;=21,17+4+CODE(MID($W28,21,1)),0)</f>
        <v>0</v>
      </c>
      <c r="AV28" s="1" t="n">
        <f aca="false">IF(LEN($W28)&gt;=22,17+4+CODE(MID($W28,22,1)),0)</f>
        <v>0</v>
      </c>
      <c r="AW28" s="1" t="n">
        <f aca="false">IF(LEN($W28)&gt;=23,17+4+CODE(MID($W28,23,1)),0)</f>
        <v>0</v>
      </c>
      <c r="DW28" s="1" t="n">
        <f aca="false">IF(AND(AA28=129,AB28=60,AC28=122,AD28=131,AE28=123,AF28=118,AG28=131,AH28=137,AI28=53,AJ28=129,AK28=126,AL28=132,AM28=131,AN28=0,AO28=0,AP28=0,AQ28=0,AR28=0,AS28=0,AT28=0,AU28=0,AV28=0,AW28=0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53),1)-1)+ABS(MIN(COUNTIF($AA28:$DV28,60),1)-1)+ABS(MIN(COUNTIF($AA28:$DV28,118),1)-1)+ABS(MIN(COUNTIF($AA28:$DV28,122),1)-1)+ABS(MIN(COUNTIF($AA28:$DV28,123),1)-1)+ABS(MIN(COUNTIF($AA28:$DV28,126),1)-1)+ABS(MIN(COUNTIF($AA28:$DV28,129),2)-2)+ABS(MIN(COUNTIF($AA28:$DV28,131),3)-3)+ABS(MIN(COUNTIF($AA28:$DV28,132),1)-1)+ABS(MIN(COUNTIF($AA28:$DV28,137),1)-1))+IF(LEN($W28)&gt;13,LEN($W28)-13,0)</f>
        <v>13</v>
      </c>
      <c r="FB28" s="1" t="n">
        <f aca="false">IF(AND(DW28*DX28*DY28*DZ28=0,FG28=1),0,0)</f>
        <v>0</v>
      </c>
      <c r="FC28" s="1" t="n">
        <f aca="false">IF(AND(AA28=129,AB28=60,AC28=122,AD28=131,AE28=123,AF28=118,AG28=131,AH28=137,AI28=53,AJ28=129,AK28=126,AL28=132,AM28=131,AN28=0,AO28=0,AP28=0,AQ28=0,AR28=0,AS28=0,AT28=0,AU28=0,AV28=0,AW28=0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8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170),3)-3)+ABS(MIN(COUNTIF($AA29:$DV29,495),1)-1)+ABS(MIN(COUNTIF($AA29:$DV29,510),1)-1)+ABS(MIN(COUNTIF($AA29:$DV29,515),3)-3)+ABS(MIN(COUNTIF($AA29:$DV29,525),1)-1)+ABS(MIN(COUNTIF($AA29:$DV29,550),1)-1)+ABS(MIN(COUNTIF($AA29:$DV29,565),1)-1)+ABS(MIN(COUNTIF($AA29:$DV29,580),1)-1)+ABS(MIN(COUNTIF($AA29:$DV29,585),2)-2)+ABS(MIN(COUNTIF($AA29:$DV29,590),2)-2)+ABS(MIN(COUNTIF($AA29:$DV29,595),1)-1)+ABS(MIN(COUNTIF($AA29:$DV29,1265),1)-1))+IF(LEN($W29)&gt;18,LEN($W29)-18,0),$EZ29)</f>
        <v>18</v>
      </c>
      <c r="AA29" s="1" t="n">
        <f aca="false">IF(LEN($W29)&gt;=1,CODE(MID($W29,1,1))*5+10,0)</f>
        <v>0</v>
      </c>
      <c r="AB29" s="1" t="n">
        <f aca="false">IF(LEN($W29)&gt;=2,CODE(MID($W29,2,1))*5+10,0)</f>
        <v>0</v>
      </c>
      <c r="AC29" s="1" t="n">
        <f aca="false">IF(LEN($W29)&gt;=3,CODE(MID($W29,3,1))*5+10,0)</f>
        <v>0</v>
      </c>
      <c r="AD29" s="1" t="n">
        <f aca="false">IF(LEN($W29)&gt;=4,CODE(MID($W29,4,1))*5+10,0)</f>
        <v>0</v>
      </c>
      <c r="AE29" s="1" t="n">
        <f aca="false">IF(LEN($W29)&gt;=5,CODE(MID($W29,5,1))*5+10,0)</f>
        <v>0</v>
      </c>
      <c r="AF29" s="1" t="n">
        <f aca="false">IF(LEN($W29)&gt;=6,CODE(MID($W29,6,1))*5+10,0)</f>
        <v>0</v>
      </c>
      <c r="AG29" s="1" t="n">
        <f aca="false">IF(LEN($W29)&gt;=7,CODE(MID($W29,7,1))*5+10,0)</f>
        <v>0</v>
      </c>
      <c r="AH29" s="1" t="n">
        <f aca="false">IF(LEN($W29)&gt;=8,CODE(MID($W29,8,1))*5+10,0)</f>
        <v>0</v>
      </c>
      <c r="AI29" s="1" t="n">
        <f aca="false">IF(LEN($W29)&gt;=9,CODE(MID($W29,9,1))*5+10,0)</f>
        <v>0</v>
      </c>
      <c r="AJ29" s="1" t="n">
        <f aca="false">IF(LEN($W29)&gt;=10,CODE(MID($W29,10,1))*5+10,0)</f>
        <v>0</v>
      </c>
      <c r="AK29" s="1" t="n">
        <f aca="false">IF(LEN($W29)&gt;=11,CODE(MID($W29,11,1))*5+10,0)</f>
        <v>0</v>
      </c>
      <c r="AL29" s="1" t="n">
        <f aca="false">IF(LEN($W29)&gt;=12,CODE(MID($W29,12,1))*5+10,0)</f>
        <v>0</v>
      </c>
      <c r="AM29" s="1" t="n">
        <f aca="false">IF(LEN($W29)&gt;=13,CODE(MID($W29,13,1))*5+10,0)</f>
        <v>0</v>
      </c>
      <c r="AN29" s="1" t="n">
        <f aca="false">IF(LEN($W29)&gt;=14,CODE(MID($W29,14,1))*5+10,0)</f>
        <v>0</v>
      </c>
      <c r="AO29" s="1" t="n">
        <f aca="false">IF(LEN($W29)&gt;=15,CODE(MID($W29,15,1))*5+10,0)</f>
        <v>0</v>
      </c>
      <c r="AP29" s="1" t="n">
        <f aca="false">IF(LEN($W29)&gt;=16,CODE(MID($W29,16,1))*5+10,0)</f>
        <v>0</v>
      </c>
      <c r="AQ29" s="1" t="n">
        <f aca="false">IF(LEN($W29)&gt;=17,CODE(MID($W29,17,1))*5+10,0)</f>
        <v>0</v>
      </c>
      <c r="AR29" s="1" t="n">
        <f aca="false">IF(LEN($W29)&gt;=18,CODE(MID($W29,18,1))*5+10,0)</f>
        <v>0</v>
      </c>
      <c r="AS29" s="1" t="n">
        <f aca="false">IF(LEN($W29)&gt;=19,CODE(MID($W29,19,1))*5+10,0)</f>
        <v>0</v>
      </c>
      <c r="AT29" s="1" t="n">
        <f aca="false">IF(LEN($W29)&gt;=20,CODE(MID($W29,20,1))*5+10,0)</f>
        <v>0</v>
      </c>
      <c r="AU29" s="1" t="n">
        <f aca="false">IF(LEN($W29)&gt;=21,CODE(MID($W29,21,1))*5+10,0)</f>
        <v>0</v>
      </c>
      <c r="AV29" s="1" t="n">
        <f aca="false">IF(LEN($W29)&gt;=22,CODE(MID($W29,22,1))*5+10,0)</f>
        <v>0</v>
      </c>
      <c r="AW29" s="1" t="n">
        <f aca="false">IF(LEN($W29)&gt;=23,CODE(MID($W29,23,1))*5+10,0)</f>
        <v>0</v>
      </c>
      <c r="AX29" s="1" t="n">
        <f aca="false">IF(LEN($W29)&gt;=24,CODE(MID($W29,24,1))*5+10,0)</f>
        <v>0</v>
      </c>
      <c r="AY29" s="1" t="n">
        <f aca="false">IF(LEN($W29)&gt;=25,CODE(MID($W29,25,1))*5+10,0)</f>
        <v>0</v>
      </c>
      <c r="AZ29" s="1" t="n">
        <f aca="false">IF(LEN($W29)&gt;=26,CODE(MID($W29,26,1))*5+10,0)</f>
        <v>0</v>
      </c>
      <c r="BA29" s="1" t="n">
        <f aca="false">IF(LEN($W29)&gt;=27,CODE(MID($W29,27,1))*5+10,0)</f>
        <v>0</v>
      </c>
      <c r="BB29" s="1" t="n">
        <f aca="false">IF(LEN($W29)&gt;=28,CODE(MID($W29,28,1))*5+10,0)</f>
        <v>0</v>
      </c>
      <c r="DW29" s="1" t="n">
        <f aca="false">IF(AND(AA29=550,AB29=515,AC29=170,AD29=525,AE29=565,AF29=1265,AG29=590,AH29=170,AI29=510,AJ29=515,AK29=585,AL29=170,AM29=495,AN29=595,AO29=590,AP29=580,AQ29=515,AR29=585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70),3)-3)+ABS(MIN(COUNTIF($AA29:$DV29,495),1)-1)+ABS(MIN(COUNTIF($AA29:$DV29,510),1)-1)+ABS(MIN(COUNTIF($AA29:$DV29,515),3)-3)+ABS(MIN(COUNTIF($AA29:$DV29,525),1)-1)+ABS(MIN(COUNTIF($AA29:$DV29,550),1)-1)+ABS(MIN(COUNTIF($AA29:$DV29,565),1)-1)+ABS(MIN(COUNTIF($AA29:$DV29,580),1)-1)+ABS(MIN(COUNTIF($AA29:$DV29,585),2)-2)+ABS(MIN(COUNTIF($AA29:$DV29,590),2)-2)+ABS(MIN(COUNTIF($AA29:$DV29,595),2)-2))+IF(LEN($W29)&gt;18,LEN($W29)-18,0)</f>
        <v>18</v>
      </c>
      <c r="FB29" s="1" t="n">
        <f aca="false">IF(AND(DW29*DX29*DY29*DZ29=0,FG29=1),670,0)</f>
        <v>0</v>
      </c>
      <c r="FC29" s="1" t="n">
        <f aca="false">IF(AND(AA29=550,AB29=515,AC29=170,AD29=525,AE29=565,AF29=595,AG29=590,AH29=170,AI29=510,AJ29=515,AK29=585,AL29=170,AM29=495,AN29=595,AO29=590,AP29=580,AQ29=515,AR29=585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5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48),2)-2)+ABS(MIN(COUNTIF($AA30:$DV30,113),1)-1)+ABS(MIN(COUNTIF($AA30:$DV30,115),1)-1)+ABS(MIN(COUNTIF($AA30:$DV30,117),3)-3)+ABS(MIN(COUNTIF($AA30:$DV30,119),1)-1)+ABS(MIN(COUNTIF($AA30:$DV30,126),1)-1)+ABS(MIN(COUNTIF($AA30:$DV30,127),1)-1)+ABS(MIN(COUNTIF($AA30:$DV30,131),1)-1)+ABS(MIN(COUNTIF($AA30:$DV30,132),2)-2)+ABS(MIN(COUNTIF($AA30:$DV30,137),1)-1)+ABS(MIN(COUNTIF($AA30:$DV30,240),1)-1))+IF(LEN($W30)&gt;15,LEN($W30)-15,0),$EZ30)</f>
        <v>15</v>
      </c>
      <c r="AA30" s="1" t="n">
        <f aca="false">IF(LEN($W30)&gt;=1,CODE(MID($W30,1,1))-2+18,0)</f>
        <v>0</v>
      </c>
      <c r="AB30" s="1" t="n">
        <f aca="false">IF(LEN($W30)&gt;=2,CODE(MID($W30,2,1))-2+18,0)</f>
        <v>0</v>
      </c>
      <c r="AC30" s="1" t="n">
        <f aca="false">IF(LEN($W30)&gt;=3,CODE(MID($W30,3,1))-2+18,0)</f>
        <v>0</v>
      </c>
      <c r="AD30" s="1" t="n">
        <f aca="false">IF(LEN($W30)&gt;=4,CODE(MID($W30,4,1))-2+18,0)</f>
        <v>0</v>
      </c>
      <c r="AE30" s="1" t="n">
        <f aca="false">IF(LEN($W30)&gt;=5,CODE(MID($W30,5,1))-2+18,0)</f>
        <v>0</v>
      </c>
      <c r="AF30" s="1" t="n">
        <f aca="false">IF(LEN($W30)&gt;=6,CODE(MID($W30,6,1))-2+18,0)</f>
        <v>0</v>
      </c>
      <c r="AG30" s="1" t="n">
        <f aca="false">IF(LEN($W30)&gt;=7,CODE(MID($W30,7,1))-2+18,0)</f>
        <v>0</v>
      </c>
      <c r="AH30" s="1" t="n">
        <f aca="false">IF(LEN($W30)&gt;=8,CODE(MID($W30,8,1))-2+18,0)</f>
        <v>0</v>
      </c>
      <c r="AI30" s="1" t="n">
        <f aca="false">IF(LEN($W30)&gt;=9,CODE(MID($W30,9,1))-2+18,0)</f>
        <v>0</v>
      </c>
      <c r="AJ30" s="1" t="n">
        <f aca="false">IF(LEN($W30)&gt;=10,CODE(MID($W30,10,1))-2+18,0)</f>
        <v>0</v>
      </c>
      <c r="AK30" s="1" t="n">
        <f aca="false">IF(LEN($W30)&gt;=11,CODE(MID($W30,11,1))-2+18,0)</f>
        <v>0</v>
      </c>
      <c r="AL30" s="1" t="n">
        <f aca="false">IF(LEN($W30)&gt;=12,CODE(MID($W30,12,1))-2+18,0)</f>
        <v>0</v>
      </c>
      <c r="AM30" s="1" t="n">
        <f aca="false">IF(LEN($W30)&gt;=13,CODE(MID($W30,13,1))-2+18,0)</f>
        <v>0</v>
      </c>
      <c r="AN30" s="1" t="n">
        <f aca="false">IF(LEN($W30)&gt;=14,CODE(MID($W30,14,1))-2+18,0)</f>
        <v>0</v>
      </c>
      <c r="AO30" s="1" t="n">
        <f aca="false">IF(LEN($W30)&gt;=15,CODE(MID($W30,15,1))-2+18,0)</f>
        <v>0</v>
      </c>
      <c r="AP30" s="1" t="n">
        <f aca="false">IF(LEN($W30)&gt;=16,CODE(MID($W30,16,1))-2+18,0)</f>
        <v>0</v>
      </c>
      <c r="AQ30" s="1" t="n">
        <f aca="false">IF(LEN($W30)&gt;=17,CODE(MID($W30,17,1))-2+18,0)</f>
        <v>0</v>
      </c>
      <c r="AR30" s="1" t="n">
        <f aca="false">IF(LEN($W30)&gt;=18,CODE(MID($W30,18,1))-2+18,0)</f>
        <v>0</v>
      </c>
      <c r="AS30" s="1" t="n">
        <f aca="false">IF(LEN($W30)&gt;=19,CODE(MID($W30,19,1))-2+18,0)</f>
        <v>0</v>
      </c>
      <c r="AT30" s="1" t="n">
        <f aca="false">IF(LEN($W30)&gt;=20,CODE(MID($W30,20,1))-2+18,0)</f>
        <v>0</v>
      </c>
      <c r="AU30" s="1" t="n">
        <f aca="false">IF(LEN($W30)&gt;=21,CODE(MID($W30,21,1))-2+18,0)</f>
        <v>0</v>
      </c>
      <c r="AV30" s="1" t="n">
        <f aca="false">IF(LEN($W30)&gt;=22,CODE(MID($W30,22,1))-2+18,0)</f>
        <v>0</v>
      </c>
      <c r="AW30" s="1" t="n">
        <f aca="false">IF(LEN($W30)&gt;=23,CODE(MID($W30,23,1))-2+18,0)</f>
        <v>0</v>
      </c>
      <c r="AX30" s="1" t="n">
        <f aca="false">IF(LEN($W30)&gt;=24,CODE(MID($W30,24,1))-2+18,0)</f>
        <v>0</v>
      </c>
      <c r="AY30" s="1" t="n">
        <f aca="false">IF(LEN($W30)&gt;=25,CODE(MID($W30,25,1))-2+18,0)</f>
        <v>0</v>
      </c>
      <c r="DW30" s="1" t="n">
        <f aca="false">IF(AND(AA30=126,AB30=117,AC30=132,AD30=132,AE30=127,AF30=137,AG30=113,AH30=119,AI30=117,AJ30=48,AK30=240,AL30=48,AM30=131,AN30=117,AO30=115,AP30=0,AQ30=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48),2)-2)+ABS(MIN(COUNTIF($AA30:$DV30,113),2)-2)+ABS(MIN(COUNTIF($AA30:$DV30,115),1)-1)+ABS(MIN(COUNTIF($AA30:$DV30,117),3)-3)+ABS(MIN(COUNTIF($AA30:$DV30,119),1)-1)+ABS(MIN(COUNTIF($AA30:$DV30,126),1)-1)+ABS(MIN(COUNTIF($AA30:$DV30,127),1)-1)+ABS(MIN(COUNTIF($AA30:$DV30,131),1)-1)+ABS(MIN(COUNTIF($AA30:$DV30,132),2)-2)+ABS(MIN(COUNTIF($AA30:$DV30,137),1)-1))+IF(LEN($W30)&gt;15,LEN($W30)-15,0)</f>
        <v>15</v>
      </c>
      <c r="FB30" s="1" t="n">
        <f aca="false">IF(AND(DW30*DX30*DY30*DZ30=0,FG30=1),127,0)</f>
        <v>0</v>
      </c>
      <c r="FC30" s="1" t="n">
        <f aca="false">IF(AND(AA30=126,AB30=117,AC30=132,AD30=132,AE30=127,AF30=137,AG30=113,AH30=119,AI30=117,AJ30=48,AK30=113,AL30=48,AM30=131,AN30=117,AO30=115,AP30=0,AQ30=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8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25),1)-1)+ABS(MIN(COUNTIF($AA31:$DV31,49),1)-1)+ABS(MIN(COUNTIF($AA31:$DV31,94),2)-2)+ABS(MIN(COUNTIF($AA31:$DV31,95),1)-1)+ABS(MIN(COUNTIF($AA31:$DV31,102),2)-2)+ABS(MIN(COUNTIF($AA31:$DV31,108),1)-1))+IF(LEN($W31)&gt;8,LEN($W31)-8,0),$EZ31)</f>
        <v>8</v>
      </c>
      <c r="AA31" s="1" t="n">
        <f aca="false">IF(LEN($W31)&gt;=1,CODE(MID($W31,1,1))-4-3,0)</f>
        <v>0</v>
      </c>
      <c r="AB31" s="1" t="n">
        <f aca="false">IF(LEN($W31)&gt;=2,CODE(MID($W31,2,1))-4-3,0)</f>
        <v>0</v>
      </c>
      <c r="AC31" s="1" t="n">
        <f aca="false">IF(LEN($W31)&gt;=3,CODE(MID($W31,3,1))-4-3,0)</f>
        <v>0</v>
      </c>
      <c r="AD31" s="1" t="n">
        <f aca="false">IF(LEN($W31)&gt;=4,CODE(MID($W31,4,1))-4-3,0)</f>
        <v>0</v>
      </c>
      <c r="AE31" s="1" t="n">
        <f aca="false">IF(LEN($W31)&gt;=5,CODE(MID($W31,5,1))-4-3,0)</f>
        <v>0</v>
      </c>
      <c r="AF31" s="1" t="n">
        <f aca="false">IF(LEN($W31)&gt;=6,CODE(MID($W31,6,1))-4-3,0)</f>
        <v>0</v>
      </c>
      <c r="AG31" s="1" t="n">
        <f aca="false">IF(LEN($W31)&gt;=7,CODE(MID($W31,7,1))-4-3,0)</f>
        <v>0</v>
      </c>
      <c r="AH31" s="1" t="n">
        <f aca="false">IF(LEN($W31)&gt;=8,CODE(MID($W31,8,1))-4-3,0)</f>
        <v>0</v>
      </c>
      <c r="AI31" s="1" t="n">
        <f aca="false">IF(LEN($W31)&gt;=9,CODE(MID($W31,9,1))-4-3,0)</f>
        <v>0</v>
      </c>
      <c r="AJ31" s="1" t="n">
        <f aca="false">IF(LEN($W31)&gt;=10,CODE(MID($W31,10,1))-4-3,0)</f>
        <v>0</v>
      </c>
      <c r="AK31" s="1" t="n">
        <f aca="false">IF(LEN($W31)&gt;=11,CODE(MID($W31,11,1))-4-3,0)</f>
        <v>0</v>
      </c>
      <c r="AL31" s="1" t="n">
        <f aca="false">IF(LEN($W31)&gt;=12,CODE(MID($W31,12,1))-4-3,0)</f>
        <v>0</v>
      </c>
      <c r="AM31" s="1" t="n">
        <f aca="false">IF(LEN($W31)&gt;=13,CODE(MID($W31,13,1))-4-3,0)</f>
        <v>0</v>
      </c>
      <c r="AN31" s="1" t="n">
        <f aca="false">IF(LEN($W31)&gt;=14,CODE(MID($W31,14,1))-4-3,0)</f>
        <v>0</v>
      </c>
      <c r="AO31" s="1" t="n">
        <f aca="false">IF(LEN($W31)&gt;=15,CODE(MID($W31,15,1))-4-3,0)</f>
        <v>0</v>
      </c>
      <c r="AP31" s="1" t="n">
        <f aca="false">IF(LEN($W31)&gt;=16,CODE(MID($W31,16,1))-4-3,0)</f>
        <v>0</v>
      </c>
      <c r="AQ31" s="1" t="n">
        <f aca="false">IF(LEN($W31)&gt;=17,CODE(MID($W31,17,1))-4-3,0)</f>
        <v>0</v>
      </c>
      <c r="AR31" s="1" t="n">
        <f aca="false">IF(LEN($W31)&gt;=18,CODE(MID($W31,18,1))-4-3,0)</f>
        <v>0</v>
      </c>
      <c r="DW31" s="1" t="n">
        <f aca="false">IF(AND(AA31=49,AB31=25,AC31=95,AD31=94,AE31=102,AF31=102,AG31=94,AH31=108,AI31=0,AJ31=0,AK31=0,AL31=0,AM31=0,AN31=0,AO31=0,AP31=0,AQ31=0,AR31=0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25),1)-1)+ABS(MIN(COUNTIF($AA31:$DV31,49),1)-1)+ABS(MIN(COUNTIF($AA31:$DV31,94),2)-2)+ABS(MIN(COUNTIF($AA31:$DV31,95),1)-1)+ABS(MIN(COUNTIF($AA31:$DV31,102),2)-2)+ABS(MIN(COUNTIF($AA31:$DV31,108),1)-1))+IF(LEN($W31)&gt;8,LEN($W31)-8,0)</f>
        <v>8</v>
      </c>
      <c r="FB31" s="1" t="n">
        <f aca="false">IF(AND(DW31*DX31*DY31*DZ31=0,FG31=1),0,0)</f>
        <v>0</v>
      </c>
      <c r="FC31" s="1" t="n">
        <f aca="false">IF(AND(AA31=49,AB31=25,AC31=95,AD31=94,AE31=102,AF31=102,AG31=94,AH31=108,AI31=0,AJ31=0,AK31=0,AL31=0,AM31=0,AN31=0,AO31=0,AP31=0,AQ31=0,AR31=0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6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29),2)-2)+ABS(MIN(COUNTIF($AA32:$DV32,36),1)-1)+ABS(MIN(COUNTIF($AA32:$DV32,94),1)-1)+ABS(MIN(COUNTIF($AA32:$DV32,97),1)-1)+ABS(MIN(COUNTIF($AA32:$DV32,98),1)-1)+ABS(MIN(COUNTIF($AA32:$DV32,101),1)-1)+ABS(MIN(COUNTIF($AA32:$DV32,102),1)-1)+ABS(MIN(COUNTIF($AA32:$DV32,105),1)-1)+ABS(MIN(COUNTIF($AA32:$DV32,106),2)-2)+ABS(MIN(COUNTIF($AA32:$DV32,107),1)-1)+ABS(MIN(COUNTIF($AA32:$DV32,108),1)-1)+ABS(MIN(COUNTIF($AA32:$DV32,111),1)-1)+ABS(MIN(COUNTIF($AA32:$DV32,113),1)-1)+ABS(MIN(COUNTIF($AA32:$DV32,114),1)-1))+IF(LEN($W32)&gt;16,LEN($W32)-16,0),$EZ32)</f>
        <v>16</v>
      </c>
      <c r="AA32" s="1" t="n">
        <f aca="false">IF(LEN($W32)&gt;=1,-5+2+CODE(MID($W32,1,1)),0)</f>
        <v>0</v>
      </c>
      <c r="AB32" s="1" t="n">
        <f aca="false">IF(LEN($W32)&gt;=2,-5+2+CODE(MID($W32,2,1)),0)</f>
        <v>0</v>
      </c>
      <c r="AC32" s="1" t="n">
        <f aca="false">IF(LEN($W32)&gt;=3,-5+2+CODE(MID($W32,3,1)),0)</f>
        <v>0</v>
      </c>
      <c r="AD32" s="1" t="n">
        <f aca="false">IF(LEN($W32)&gt;=4,-5+2+CODE(MID($W32,4,1)),0)</f>
        <v>0</v>
      </c>
      <c r="AE32" s="1" t="n">
        <f aca="false">IF(LEN($W32)&gt;=5,-5+2+CODE(MID($W32,5,1)),0)</f>
        <v>0</v>
      </c>
      <c r="AF32" s="1" t="n">
        <f aca="false">IF(LEN($W32)&gt;=6,-5+2+CODE(MID($W32,6,1)),0)</f>
        <v>0</v>
      </c>
      <c r="AG32" s="1" t="n">
        <f aca="false">IF(LEN($W32)&gt;=7,-5+2+CODE(MID($W32,7,1)),0)</f>
        <v>0</v>
      </c>
      <c r="AH32" s="1" t="n">
        <f aca="false">IF(LEN($W32)&gt;=8,-5+2+CODE(MID($W32,8,1)),0)</f>
        <v>0</v>
      </c>
      <c r="AI32" s="1" t="n">
        <f aca="false">IF(LEN($W32)&gt;=9,-5+2+CODE(MID($W32,9,1)),0)</f>
        <v>0</v>
      </c>
      <c r="AJ32" s="1" t="n">
        <f aca="false">IF(LEN($W32)&gt;=10,-5+2+CODE(MID($W32,10,1)),0)</f>
        <v>0</v>
      </c>
      <c r="AK32" s="1" t="n">
        <f aca="false">IF(LEN($W32)&gt;=11,-5+2+CODE(MID($W32,11,1)),0)</f>
        <v>0</v>
      </c>
      <c r="AL32" s="1" t="n">
        <f aca="false">IF(LEN($W32)&gt;=12,-5+2+CODE(MID($W32,12,1)),0)</f>
        <v>0</v>
      </c>
      <c r="AM32" s="1" t="n">
        <f aca="false">IF(LEN($W32)&gt;=13,-5+2+CODE(MID($W32,13,1)),0)</f>
        <v>0</v>
      </c>
      <c r="AN32" s="1" t="n">
        <f aca="false">IF(LEN($W32)&gt;=14,-5+2+CODE(MID($W32,14,1)),0)</f>
        <v>0</v>
      </c>
      <c r="AO32" s="1" t="n">
        <f aca="false">IF(LEN($W32)&gt;=15,-5+2+CODE(MID($W32,15,1)),0)</f>
        <v>0</v>
      </c>
      <c r="AP32" s="1" t="n">
        <f aca="false">IF(LEN($W32)&gt;=16,-5+2+CODE(MID($W32,16,1)),0)</f>
        <v>0</v>
      </c>
      <c r="AQ32" s="1" t="n">
        <f aca="false">IF(LEN($W32)&gt;=17,-5+2+CODE(MID($W32,17,1)),0)</f>
        <v>0</v>
      </c>
      <c r="AR32" s="1" t="n">
        <f aca="false">IF(LEN($W32)&gt;=18,-5+2+CODE(MID($W32,18,1)),0)</f>
        <v>0</v>
      </c>
      <c r="AS32" s="1" t="n">
        <f aca="false">IF(LEN($W32)&gt;=19,-5+2+CODE(MID($W32,19,1)),0)</f>
        <v>0</v>
      </c>
      <c r="AT32" s="1" t="n">
        <f aca="false">IF(LEN($W32)&gt;=20,-5+2+CODE(MID($W32,20,1)),0)</f>
        <v>0</v>
      </c>
      <c r="AU32" s="1" t="n">
        <f aca="false">IF(LEN($W32)&gt;=21,-5+2+CODE(MID($W32,21,1)),0)</f>
        <v>0</v>
      </c>
      <c r="AV32" s="1" t="n">
        <f aca="false">IF(LEN($W32)&gt;=22,-5+2+CODE(MID($W32,22,1)),0)</f>
        <v>0</v>
      </c>
      <c r="AW32" s="1" t="n">
        <f aca="false">IF(LEN($W32)&gt;=23,-5+2+CODE(MID($W32,23,1)),0)</f>
        <v>0</v>
      </c>
      <c r="AX32" s="1" t="n">
        <f aca="false">IF(LEN($W32)&gt;=24,-5+2+CODE(MID($W32,24,1)),0)</f>
        <v>0</v>
      </c>
      <c r="AY32" s="1" t="n">
        <f aca="false">IF(LEN($W32)&gt;=25,-5+2+CODE(MID($W32,25,1)),0)</f>
        <v>0</v>
      </c>
      <c r="AZ32" s="1" t="n">
        <f aca="false">IF(LEN($W32)&gt;=26,-5+2+CODE(MID($W32,26,1)),0)</f>
        <v>0</v>
      </c>
      <c r="DW32" s="1" t="n">
        <f aca="false">IF(AND(AA32=105,AB32=36,AC32=101,AD32=108,AE32=106,AF32=106,AG32=98,AH32=29,AI32=97,AJ32=114,AK32=29,AL32=113,AM32=111,AN32=94,AO32=102,AP32=107,AQ32=0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9),2)-2)+ABS(MIN(COUNTIF($AA32:$DV32,36),1)-1)+ABS(MIN(COUNTIF($AA32:$DV32,94),1)-1)+ABS(MIN(COUNTIF($AA32:$DV32,97),1)-1)+ABS(MIN(COUNTIF($AA32:$DV32,98),1)-1)+ABS(MIN(COUNTIF($AA32:$DV32,101),1)-1)+ABS(MIN(COUNTIF($AA32:$DV32,102),1)-1)+ABS(MIN(COUNTIF($AA32:$DV32,105),1)-1)+ABS(MIN(COUNTIF($AA32:$DV32,106),2)-2)+ABS(MIN(COUNTIF($AA32:$DV32,107),1)-1)+ABS(MIN(COUNTIF($AA32:$DV32,108),1)-1)+ABS(MIN(COUNTIF($AA32:$DV32,111),1)-1)+ABS(MIN(COUNTIF($AA32:$DV32,113),1)-1)+ABS(MIN(COUNTIF($AA32:$DV32,114),1)-1))+IF(LEN($W32)&gt;16,LEN($W32)-16,0)</f>
        <v>16</v>
      </c>
      <c r="FB32" s="1" t="n">
        <f aca="false">IF(AND(DW32*DX32*DY32*DZ32=0,FG32=1),0,0)</f>
        <v>0</v>
      </c>
      <c r="FC32" s="1" t="n">
        <f aca="false">IF(AND(AA32=105,AB32=36,AC32=101,AD32=108,AE32=106,AF32=106,AG32=98,AH32=29,AI32=97,AJ32=114,AK32=29,AL32=113,AM32=111,AN32=94,AO32=102,AP32=107,AQ32=0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3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32),2)-2)+ABS(MIN(COUNTIF($AA33:$DV33,97),1)-1)+ABS(MIN(COUNTIF($AA33:$DV33,101),3)-3)+ABS(MIN(COUNTIF($AA33:$DV33,105),1)-1)+ABS(MIN(COUNTIF($AA33:$DV33,111),1)-1)+ABS(MIN(COUNTIF($AA33:$DV33,114),2)-2)+ABS(MIN(COUNTIF($AA33:$DV33,116),2)-2)+ABS(MIN(COUNTIF($AA33:$DV33,118),1)-1))+IF(LEN($W33)&gt;13,LEN($W33)-13,0),$EZ33)</f>
        <v>13</v>
      </c>
      <c r="AA33" s="1" t="n">
        <f aca="false">IF(LEN($W33)&gt;=1,CODE(MID($W33,1,1)),0)</f>
        <v>0</v>
      </c>
      <c r="AB33" s="1" t="n">
        <f aca="false">IF(LEN($W33)&gt;=2,CODE(MID($W33,2,1)),0)</f>
        <v>0</v>
      </c>
      <c r="AC33" s="1" t="n">
        <f aca="false">IF(LEN($W33)&gt;=3,CODE(MID($W33,3,1)),0)</f>
        <v>0</v>
      </c>
      <c r="AD33" s="1" t="n">
        <f aca="false">IF(LEN($W33)&gt;=4,CODE(MID($W33,4,1)),0)</f>
        <v>0</v>
      </c>
      <c r="AE33" s="1" t="n">
        <f aca="false">IF(LEN($W33)&gt;=5,CODE(MID($W33,5,1)),0)</f>
        <v>0</v>
      </c>
      <c r="AF33" s="1" t="n">
        <f aca="false">IF(LEN($W33)&gt;=6,CODE(MID($W33,6,1)),0)</f>
        <v>0</v>
      </c>
      <c r="AG33" s="1" t="n">
        <f aca="false">IF(LEN($W33)&gt;=7,CODE(MID($W33,7,1)),0)</f>
        <v>0</v>
      </c>
      <c r="AH33" s="1" t="n">
        <f aca="false">IF(LEN($W33)&gt;=8,CODE(MID($W33,8,1)),0)</f>
        <v>0</v>
      </c>
      <c r="AI33" s="1" t="n">
        <f aca="false">IF(LEN($W33)&gt;=9,CODE(MID($W33,9,1)),0)</f>
        <v>0</v>
      </c>
      <c r="AJ33" s="1" t="n">
        <f aca="false">IF(LEN($W33)&gt;=10,CODE(MID($W33,10,1)),0)</f>
        <v>0</v>
      </c>
      <c r="AK33" s="1" t="n">
        <f aca="false">IF(LEN($W33)&gt;=11,CODE(MID($W33,11,1)),0)</f>
        <v>0</v>
      </c>
      <c r="AL33" s="1" t="n">
        <f aca="false">IF(LEN($W33)&gt;=12,CODE(MID($W33,12,1)),0)</f>
        <v>0</v>
      </c>
      <c r="AM33" s="1" t="n">
        <f aca="false">IF(LEN($W33)&gt;=13,CODE(MID($W33,13,1)),0)</f>
        <v>0</v>
      </c>
      <c r="AN33" s="1" t="n">
        <f aca="false">IF(LEN($W33)&gt;=14,CODE(MID($W33,14,1)),0)</f>
        <v>0</v>
      </c>
      <c r="AO33" s="1" t="n">
        <f aca="false">IF(LEN($W33)&gt;=15,CODE(MID($W33,15,1)),0)</f>
        <v>0</v>
      </c>
      <c r="AP33" s="1" t="n">
        <f aca="false">IF(LEN($W33)&gt;=16,CODE(MID($W33,16,1)),0)</f>
        <v>0</v>
      </c>
      <c r="AQ33" s="1" t="n">
        <f aca="false">IF(LEN($W33)&gt;=17,CODE(MID($W33,17,1)),0)</f>
        <v>0</v>
      </c>
      <c r="AR33" s="1" t="n">
        <f aca="false">IF(LEN($W33)&gt;=18,CODE(MID($W33,18,1)),0)</f>
        <v>0</v>
      </c>
      <c r="AS33" s="1" t="n">
        <f aca="false">IF(LEN($W33)&gt;=19,CODE(MID($W33,19,1)),0)</f>
        <v>0</v>
      </c>
      <c r="AT33" s="1" t="n">
        <f aca="false">IF(LEN($W33)&gt;=20,CODE(MID($W33,20,1)),0)</f>
        <v>0</v>
      </c>
      <c r="AU33" s="1" t="n">
        <f aca="false">IF(LEN($W33)&gt;=21,CODE(MID($W33,21,1)),0)</f>
        <v>0</v>
      </c>
      <c r="AV33" s="1" t="n">
        <f aca="false">IF(LEN($W33)&gt;=22,CODE(MID($W33,22,1)),0)</f>
        <v>0</v>
      </c>
      <c r="AW33" s="1" t="n">
        <f aca="false">IF(LEN($W33)&gt;=23,CODE(MID($W33,23,1)),0)</f>
        <v>0</v>
      </c>
      <c r="DW33" s="1" t="n">
        <f aca="false">IF(AND(AA33=101,AB33=116,AC33=114,AD33=101,AE33=32,AF33=101,AG33=116,AH33=32,AI33=97,AJ33=118,AK33=111,AL33=105,AM33=114,AN33=0,AO33=0,AP33=0,AQ33=0,AR33=0,AS33=0,AT33=0,AU33=0,AV33=0,AW33=0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2),2)-2)+ABS(MIN(COUNTIF($AA33:$DV33,97),1)-1)+ABS(MIN(COUNTIF($AA33:$DV33,101),3)-3)+ABS(MIN(COUNTIF($AA33:$DV33,105),1)-1)+ABS(MIN(COUNTIF($AA33:$DV33,111),1)-1)+ABS(MIN(COUNTIF($AA33:$DV33,114),2)-2)+ABS(MIN(COUNTIF($AA33:$DV33,116),2)-2)+ABS(MIN(COUNTIF($AA33:$DV33,118),1)-1))+IF(LEN($W33)&gt;13,LEN($W33)-13,0)</f>
        <v>13</v>
      </c>
      <c r="FB33" s="1" t="n">
        <f aca="false">IF(AND(DW33*DX33*DY33*DZ33=0,FG33=1),0,0)</f>
        <v>0</v>
      </c>
      <c r="FC33" s="1" t="n">
        <f aca="false">IF(AND(AA33=101,AB33=116,AC33=114,AD33=101,AE33=32,AF33=101,AG33=116,AH33=32,AI33=97,AJ33=118,AK33=111,AL33=105,AM33=114,AN33=0,AO33=0,AP33=0,AQ33=0,AR33=0,AS33=0,AT33=0,AU33=0,AV33=0,AW33=0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4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71),1)-1)+ABS(MIN(COUNTIF($AA34:$DV34,136),2)-2)+ABS(MIN(COUNTIF($AA34:$DV34,140),1)-1)+ABS(MIN(COUNTIF($AA34:$DV34,144),2)-2)+ABS(MIN(COUNTIF($AA34:$DV34,148),1)-1)+ABS(MIN(COUNTIF($AA34:$DV34,151),1)-1)+ABS(MIN(COUNTIF($AA34:$DV34,153),1)-1)+ABS(MIN(COUNTIF($AA34:$DV34,154),2)-2)+ABS(MIN(COUNTIF($AA34:$DV34,155),1)-1)+ABS(MIN(COUNTIF($AA34:$DV34,156),1)-1)+ABS(MIN(COUNTIF($AA34:$DV34,157),1)-1))+IF(LEN($W34)&gt;14,LEN($W34)-14,0),$EZ34)</f>
        <v>14</v>
      </c>
      <c r="AA34" s="1" t="n">
        <f aca="false">IF(LEN($W34)&gt;=1,19+20+1*CODE(MID($W34,1,1)),0)</f>
        <v>0</v>
      </c>
      <c r="AB34" s="1" t="n">
        <f aca="false">IF(LEN($W34)&gt;=2,19+20+1*CODE(MID($W34,2,1)),0)</f>
        <v>0</v>
      </c>
      <c r="AC34" s="1" t="n">
        <f aca="false">IF(LEN($W34)&gt;=3,19+20+1*CODE(MID($W34,3,1)),0)</f>
        <v>0</v>
      </c>
      <c r="AD34" s="1" t="n">
        <f aca="false">IF(LEN($W34)&gt;=4,19+20+1*CODE(MID($W34,4,1)),0)</f>
        <v>0</v>
      </c>
      <c r="AE34" s="1" t="n">
        <f aca="false">IF(LEN($W34)&gt;=5,19+20+1*CODE(MID($W34,5,1)),0)</f>
        <v>0</v>
      </c>
      <c r="AF34" s="1" t="n">
        <f aca="false">IF(LEN($W34)&gt;=6,19+20+1*CODE(MID($W34,6,1)),0)</f>
        <v>0</v>
      </c>
      <c r="AG34" s="1" t="n">
        <f aca="false">IF(LEN($W34)&gt;=7,19+20+1*CODE(MID($W34,7,1)),0)</f>
        <v>0</v>
      </c>
      <c r="AH34" s="1" t="n">
        <f aca="false">IF(LEN($W34)&gt;=8,19+20+1*CODE(MID($W34,8,1)),0)</f>
        <v>0</v>
      </c>
      <c r="AI34" s="1" t="n">
        <f aca="false">IF(LEN($W34)&gt;=9,19+20+1*CODE(MID($W34,9,1)),0)</f>
        <v>0</v>
      </c>
      <c r="AJ34" s="1" t="n">
        <f aca="false">IF(LEN($W34)&gt;=10,19+20+1*CODE(MID($W34,10,1)),0)</f>
        <v>0</v>
      </c>
      <c r="AK34" s="1" t="n">
        <f aca="false">IF(LEN($W34)&gt;=11,19+20+1*CODE(MID($W34,11,1)),0)</f>
        <v>0</v>
      </c>
      <c r="AL34" s="1" t="n">
        <f aca="false">IF(LEN($W34)&gt;=12,19+20+1*CODE(MID($W34,12,1)),0)</f>
        <v>0</v>
      </c>
      <c r="AM34" s="1" t="n">
        <f aca="false">IF(LEN($W34)&gt;=13,19+20+1*CODE(MID($W34,13,1)),0)</f>
        <v>0</v>
      </c>
      <c r="AN34" s="1" t="n">
        <f aca="false">IF(LEN($W34)&gt;=14,19+20+1*CODE(MID($W34,14,1)),0)</f>
        <v>0</v>
      </c>
      <c r="AO34" s="1" t="n">
        <f aca="false">IF(LEN($W34)&gt;=15,19+20+1*CODE(MID($W34,15,1)),0)</f>
        <v>0</v>
      </c>
      <c r="AP34" s="1" t="n">
        <f aca="false">IF(LEN($W34)&gt;=16,19+20+1*CODE(MID($W34,16,1)),0)</f>
        <v>0</v>
      </c>
      <c r="AQ34" s="1" t="n">
        <f aca="false">IF(LEN($W34)&gt;=17,19+20+1*CODE(MID($W34,17,1)),0)</f>
        <v>0</v>
      </c>
      <c r="AR34" s="1" t="n">
        <f aca="false">IF(LEN($W34)&gt;=18,19+20+1*CODE(MID($W34,18,1)),0)</f>
        <v>0</v>
      </c>
      <c r="AS34" s="1" t="n">
        <f aca="false">IF(LEN($W34)&gt;=19,19+20+1*CODE(MID($W34,19,1)),0)</f>
        <v>0</v>
      </c>
      <c r="AT34" s="1" t="n">
        <f aca="false">IF(LEN($W34)&gt;=20,19+20+1*CODE(MID($W34,20,1)),0)</f>
        <v>0</v>
      </c>
      <c r="AU34" s="1" t="n">
        <f aca="false">IF(LEN($W34)&gt;=21,19+20+1*CODE(MID($W34,21,1)),0)</f>
        <v>0</v>
      </c>
      <c r="AV34" s="1" t="n">
        <f aca="false">IF(LEN($W34)&gt;=22,19+20+1*CODE(MID($W34,22,1)),0)</f>
        <v>0</v>
      </c>
      <c r="AW34" s="1" t="n">
        <f aca="false">IF(LEN($W34)&gt;=23,19+20+1*CODE(MID($W34,23,1)),0)</f>
        <v>0</v>
      </c>
      <c r="AX34" s="1" t="n">
        <f aca="false">IF(LEN($W34)&gt;=24,19+20+1*CODE(MID($W34,24,1)),0)</f>
        <v>0</v>
      </c>
      <c r="DW34" s="1" t="n">
        <f aca="false">IF(AND(AA34=148,AB34=136,AC34=156,AD34=157,AE34=136,AF34=144,AG34=154,AH34=71,AI34=140,AJ34=154,AK34=151,AL34=153,AM34=144,AN34=155,AO34=0,AP34=0,AQ34=0,AR34=0,AS34=0,AT34=0,AU34=0,AV34=0,AW34=0,AX34=0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71),1)-1)+ABS(MIN(COUNTIF($AA34:$DV34,136),2)-2)+ABS(MIN(COUNTIF($AA34:$DV34,140),1)-1)+ABS(MIN(COUNTIF($AA34:$DV34,144),2)-2)+ABS(MIN(COUNTIF($AA34:$DV34,148),1)-1)+ABS(MIN(COUNTIF($AA34:$DV34,151),1)-1)+ABS(MIN(COUNTIF($AA34:$DV34,153),1)-1)+ABS(MIN(COUNTIF($AA34:$DV34,154),2)-2)+ABS(MIN(COUNTIF($AA34:$DV34,155),1)-1)+ABS(MIN(COUNTIF($AA34:$DV34,156),1)-1)+ABS(MIN(COUNTIF($AA34:$DV34,157),1)-1))+IF(LEN($W34)&gt;14,LEN($W34)-14,0)</f>
        <v>14</v>
      </c>
      <c r="FB34" s="1" t="n">
        <f aca="false">IF(AND(DW34*DX34*DY34*DZ34=0,FG34=1),0,0)</f>
        <v>0</v>
      </c>
      <c r="FC34" s="1" t="n">
        <f aca="false">IF(AND(AA34=148,AB34=136,AC34=156,AD34=157,AE34=136,AF34=144,AG34=154,AH34=71,AI34=140,AJ34=154,AK34=151,AL34=153,AM34=144,AN34=155,AO34=0,AP34=0,AQ34=0,AR34=0,AS34=0,AT34=0,AU34=0,AV34=0,AW34=0,AX34=0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5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42),2)-2)+ABS(MIN(COUNTIF($AA35:$DV35,107),1)-1)+ABS(MIN(COUNTIF($AA35:$DV35,109),1)-1)+ABS(MIN(COUNTIF($AA35:$DV35,111),3)-3)+ABS(MIN(COUNTIF($AA35:$DV35,113),1)-1)+ABS(MIN(COUNTIF($AA35:$DV35,115),1)-1)+ABS(MIN(COUNTIF($AA35:$DV35,119),3)-3)+ABS(MIN(COUNTIF($AA35:$DV35,120),1)-1)+ABS(MIN(COUNTIF($AA35:$DV35,121),1)-1)+ABS(MIN(COUNTIF($AA35:$DV35,127),1)-1))+IF(LEN($W35)&gt;15,LEN($W35)-15,0),$EZ35)</f>
        <v>15</v>
      </c>
      <c r="AA35" s="1" t="n">
        <f aca="false">IF(LEN($W35)&gt;=1,-5+15+1*CODE(MID($W35,1,1)),0)</f>
        <v>0</v>
      </c>
      <c r="AB35" s="1" t="n">
        <f aca="false">IF(LEN($W35)&gt;=2,-5+15+1*CODE(MID($W35,2,1)),0)</f>
        <v>0</v>
      </c>
      <c r="AC35" s="1" t="n">
        <f aca="false">IF(LEN($W35)&gt;=3,-5+15+1*CODE(MID($W35,3,1)),0)</f>
        <v>0</v>
      </c>
      <c r="AD35" s="1" t="n">
        <f aca="false">IF(LEN($W35)&gt;=4,-5+15+1*CODE(MID($W35,4,1)),0)</f>
        <v>0</v>
      </c>
      <c r="AE35" s="1" t="n">
        <f aca="false">IF(LEN($W35)&gt;=5,-5+15+1*CODE(MID($W35,5,1)),0)</f>
        <v>0</v>
      </c>
      <c r="AF35" s="1" t="n">
        <f aca="false">IF(LEN($W35)&gt;=6,-5+15+1*CODE(MID($W35,6,1)),0)</f>
        <v>0</v>
      </c>
      <c r="AG35" s="1" t="n">
        <f aca="false">IF(LEN($W35)&gt;=7,-5+15+1*CODE(MID($W35,7,1)),0)</f>
        <v>0</v>
      </c>
      <c r="AH35" s="1" t="n">
        <f aca="false">IF(LEN($W35)&gt;=8,-5+15+1*CODE(MID($W35,8,1)),0)</f>
        <v>0</v>
      </c>
      <c r="AI35" s="1" t="n">
        <f aca="false">IF(LEN($W35)&gt;=9,-5+15+1*CODE(MID($W35,9,1)),0)</f>
        <v>0</v>
      </c>
      <c r="AJ35" s="1" t="n">
        <f aca="false">IF(LEN($W35)&gt;=10,-5+15+1*CODE(MID($W35,10,1)),0)</f>
        <v>0</v>
      </c>
      <c r="AK35" s="1" t="n">
        <f aca="false">IF(LEN($W35)&gt;=11,-5+15+1*CODE(MID($W35,11,1)),0)</f>
        <v>0</v>
      </c>
      <c r="AL35" s="1" t="n">
        <f aca="false">IF(LEN($W35)&gt;=12,-5+15+1*CODE(MID($W35,12,1)),0)</f>
        <v>0</v>
      </c>
      <c r="AM35" s="1" t="n">
        <f aca="false">IF(LEN($W35)&gt;=13,-5+15+1*CODE(MID($W35,13,1)),0)</f>
        <v>0</v>
      </c>
      <c r="AN35" s="1" t="n">
        <f aca="false">IF(LEN($W35)&gt;=14,-5+15+1*CODE(MID($W35,14,1)),0)</f>
        <v>0</v>
      </c>
      <c r="AO35" s="1" t="n">
        <f aca="false">IF(LEN($W35)&gt;=15,-5+15+1*CODE(MID($W35,15,1)),0)</f>
        <v>0</v>
      </c>
      <c r="AP35" s="1" t="n">
        <f aca="false">IF(LEN($W35)&gt;=16,-5+15+1*CODE(MID($W35,16,1)),0)</f>
        <v>0</v>
      </c>
      <c r="AQ35" s="1" t="n">
        <f aca="false">IF(LEN($W35)&gt;=17,-5+15+1*CODE(MID($W35,17,1)),0)</f>
        <v>0</v>
      </c>
      <c r="AR35" s="1" t="n">
        <f aca="false">IF(LEN($W35)&gt;=18,-5+15+1*CODE(MID($W35,18,1)),0)</f>
        <v>0</v>
      </c>
      <c r="AS35" s="1" t="n">
        <f aca="false">IF(LEN($W35)&gt;=19,-5+15+1*CODE(MID($W35,19,1)),0)</f>
        <v>0</v>
      </c>
      <c r="AT35" s="1" t="n">
        <f aca="false">IF(LEN($W35)&gt;=20,-5+15+1*CODE(MID($W35,20,1)),0)</f>
        <v>0</v>
      </c>
      <c r="AU35" s="1" t="n">
        <f aca="false">IF(LEN($W35)&gt;=21,-5+15+1*CODE(MID($W35,21,1)),0)</f>
        <v>0</v>
      </c>
      <c r="AV35" s="1" t="n">
        <f aca="false">IF(LEN($W35)&gt;=22,-5+15+1*CODE(MID($W35,22,1)),0)</f>
        <v>0</v>
      </c>
      <c r="AW35" s="1" t="n">
        <f aca="false">IF(LEN($W35)&gt;=23,-5+15+1*CODE(MID($W35,23,1)),0)</f>
        <v>0</v>
      </c>
      <c r="AX35" s="1" t="n">
        <f aca="false">IF(LEN($W35)&gt;=24,-5+15+1*CODE(MID($W35,24,1)),0)</f>
        <v>0</v>
      </c>
      <c r="AY35" s="1" t="n">
        <f aca="false">IF(LEN($W35)&gt;=25,-5+15+1*CODE(MID($W35,25,1)),0)</f>
        <v>0</v>
      </c>
      <c r="DW35" s="1" t="n">
        <f aca="false">IF(AND(AA35=109,AB35=121,AC35=119,AD35=119,AE35=111,AF35=42,AG35=127,AH35=120,AI35=111,AJ35=42,AK35=115,AL35=119,AM35=107,AN35=113,AO35=111,AP35=0,AQ35=0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42),2)-2)+ABS(MIN(COUNTIF($AA35:$DV35,107),1)-1)+ABS(MIN(COUNTIF($AA35:$DV35,109),1)-1)+ABS(MIN(COUNTIF($AA35:$DV35,111),3)-3)+ABS(MIN(COUNTIF($AA35:$DV35,113),1)-1)+ABS(MIN(COUNTIF($AA35:$DV35,115),1)-1)+ABS(MIN(COUNTIF($AA35:$DV35,119),3)-3)+ABS(MIN(COUNTIF($AA35:$DV35,120),1)-1)+ABS(MIN(COUNTIF($AA35:$DV35,121),1)-1)+ABS(MIN(COUNTIF($AA35:$DV35,127),1)-1))+IF(LEN($W35)&gt;15,LEN($W35)-15,0)</f>
        <v>15</v>
      </c>
      <c r="FB35" s="1" t="n">
        <f aca="false">IF(AND(DW35*DX35*DY35*DZ35=0,FG35=1),0,0)</f>
        <v>0</v>
      </c>
      <c r="FC35" s="1" t="n">
        <f aca="false">IF(AND(AA35=109,AB35=121,AC35=119,AD35=119,AE35=111,AF35=42,AG35=127,AH35=120,AI35=111,AJ35=42,AK35=115,AL35=119,AM35=107,AN35=113,AO35=111,AP35=0,AQ35=0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22),"Anagramme",IF($Z36=3,"A Peu Près",IF($Z36=2,"Presque",IF($Z36=1,"Quasiment","Faux"))))))</f>
        <v>?</v>
      </c>
      <c r="Y36" s="1" t="n">
        <f aca="false">MAX($DW36*$DX36*$DY36*$DZ36,$FG36)</f>
        <v>0</v>
      </c>
      <c r="Z36" s="1" t="n">
        <f aca="false">MIN((ABS(MIN(COUNTIF($AA36:$DV36,32),3)-3)+ABS(MIN(COUNTIF($AA36:$DV36,97),1)-1)+ABS(MIN(COUNTIF($AA36:$DV36,99),1)-1)+ABS(MIN(COUNTIF($AA36:$DV36,101),2)-2)+ABS(MIN(COUNTIF($AA36:$DV36,105),3)-3)+ABS(MIN(COUNTIF($AA36:$DV36,107),2)-2)+ABS(MIN(COUNTIF($AA36:$DV36,108),1)-1)+ABS(MIN(COUNTIF($AA36:$DV36,111),2)-2)+ABS(MIN(COUNTIF($AA36:$DV36,114),3)-3)+ABS(MIN(COUNTIF($AA36:$DV36,115),1)-1)+ABS(MIN(COUNTIF($AA36:$DV36,116),1)-1)+ABS(MIN(COUNTIF($AA36:$DV36,117),1)-1)+ABS(MIN(COUNTIF($AA36:$DV36,232),1)-1))+IF(LEN($W36)&gt;22,LEN($W36)-22,0),$EZ36)</f>
        <v>22</v>
      </c>
      <c r="AA36" s="1" t="n">
        <f aca="false">IF(LEN($W36)&gt;=1,CODE(MID($W36,1,1))*1,0)</f>
        <v>0</v>
      </c>
      <c r="AB36" s="1" t="n">
        <f aca="false">IF(LEN($W36)&gt;=2,CODE(MID($W36,2,1))*1,0)</f>
        <v>0</v>
      </c>
      <c r="AC36" s="1" t="n">
        <f aca="false">IF(LEN($W36)&gt;=3,CODE(MID($W36,3,1))*1,0)</f>
        <v>0</v>
      </c>
      <c r="AD36" s="1" t="n">
        <f aca="false">IF(LEN($W36)&gt;=4,CODE(MID($W36,4,1))*1,0)</f>
        <v>0</v>
      </c>
      <c r="AE36" s="1" t="n">
        <f aca="false">IF(LEN($W36)&gt;=5,CODE(MID($W36,5,1))*1,0)</f>
        <v>0</v>
      </c>
      <c r="AF36" s="1" t="n">
        <f aca="false">IF(LEN($W36)&gt;=6,CODE(MID($W36,6,1))*1,0)</f>
        <v>0</v>
      </c>
      <c r="AG36" s="1" t="n">
        <f aca="false">IF(LEN($W36)&gt;=7,CODE(MID($W36,7,1))*1,0)</f>
        <v>0</v>
      </c>
      <c r="AH36" s="1" t="n">
        <f aca="false">IF(LEN($W36)&gt;=8,CODE(MID($W36,8,1))*1,0)</f>
        <v>0</v>
      </c>
      <c r="AI36" s="1" t="n">
        <f aca="false">IF(LEN($W36)&gt;=9,CODE(MID($W36,9,1))*1,0)</f>
        <v>0</v>
      </c>
      <c r="AJ36" s="1" t="n">
        <f aca="false">IF(LEN($W36)&gt;=10,CODE(MID($W36,10,1))*1,0)</f>
        <v>0</v>
      </c>
      <c r="AK36" s="1" t="n">
        <f aca="false">IF(LEN($W36)&gt;=11,CODE(MID($W36,11,1))*1,0)</f>
        <v>0</v>
      </c>
      <c r="AL36" s="1" t="n">
        <f aca="false">IF(LEN($W36)&gt;=12,CODE(MID($W36,12,1))*1,0)</f>
        <v>0</v>
      </c>
      <c r="AM36" s="1" t="n">
        <f aca="false">IF(LEN($W36)&gt;=13,CODE(MID($W36,13,1))*1,0)</f>
        <v>0</v>
      </c>
      <c r="AN36" s="1" t="n">
        <f aca="false">IF(LEN($W36)&gt;=14,CODE(MID($W36,14,1))*1,0)</f>
        <v>0</v>
      </c>
      <c r="AO36" s="1" t="n">
        <f aca="false">IF(LEN($W36)&gt;=15,CODE(MID($W36,15,1))*1,0)</f>
        <v>0</v>
      </c>
      <c r="AP36" s="1" t="n">
        <f aca="false">IF(LEN($W36)&gt;=16,CODE(MID($W36,16,1))*1,0)</f>
        <v>0</v>
      </c>
      <c r="AQ36" s="1" t="n">
        <f aca="false">IF(LEN($W36)&gt;=17,CODE(MID($W36,17,1))*1,0)</f>
        <v>0</v>
      </c>
      <c r="AR36" s="1" t="n">
        <f aca="false">IF(LEN($W36)&gt;=18,CODE(MID($W36,18,1))*1,0)</f>
        <v>0</v>
      </c>
      <c r="AS36" s="1" t="n">
        <f aca="false">IF(LEN($W36)&gt;=19,CODE(MID($W36,19,1))*1,0)</f>
        <v>0</v>
      </c>
      <c r="AT36" s="1" t="n">
        <f aca="false">IF(LEN($W36)&gt;=20,CODE(MID($W36,20,1))*1,0)</f>
        <v>0</v>
      </c>
      <c r="AU36" s="1" t="n">
        <f aca="false">IF(LEN($W36)&gt;=21,CODE(MID($W36,21,1))*1,0)</f>
        <v>0</v>
      </c>
      <c r="AV36" s="1" t="n">
        <f aca="false">IF(LEN($W36)&gt;=22,CODE(MID($W36,22,1))*1,0)</f>
        <v>0</v>
      </c>
      <c r="AW36" s="1" t="n">
        <f aca="false">IF(LEN($W36)&gt;=23,CODE(MID($W36,23,1))*1,0)</f>
        <v>0</v>
      </c>
      <c r="AX36" s="1" t="n">
        <f aca="false">IF(LEN($W36)&gt;=24,CODE(MID($W36,24,1))*1,0)</f>
        <v>0</v>
      </c>
      <c r="AY36" s="1" t="n">
        <f aca="false">IF(LEN($W36)&gt;=25,CODE(MID($W36,25,1))*1,0)</f>
        <v>0</v>
      </c>
      <c r="AZ36" s="1" t="n">
        <f aca="false">IF(LEN($W36)&gt;=26,CODE(MID($W36,26,1))*1,0)</f>
        <v>0</v>
      </c>
      <c r="BA36" s="1" t="n">
        <f aca="false">IF(LEN($W36)&gt;=27,CODE(MID($W36,27,1))*1,0)</f>
        <v>0</v>
      </c>
      <c r="BB36" s="1" t="n">
        <f aca="false">IF(LEN($W36)&gt;=28,CODE(MID($W36,28,1))*1,0)</f>
        <v>0</v>
      </c>
      <c r="BC36" s="1" t="n">
        <f aca="false">IF(LEN($W36)&gt;=29,CODE(MID($W36,29,1))*1,0)</f>
        <v>0</v>
      </c>
      <c r="BD36" s="1" t="n">
        <f aca="false">IF(LEN($W36)&gt;=30,CODE(MID($W36,30,1))*1,0)</f>
        <v>0</v>
      </c>
      <c r="BE36" s="1" t="n">
        <f aca="false">IF(LEN($W36)&gt;=31,CODE(MID($W36,31,1))*1,0)</f>
        <v>0</v>
      </c>
      <c r="BF36" s="1" t="n">
        <f aca="false">IF(LEN($W36)&gt;=32,CODE(MID($W36,32,1))*1,0)</f>
        <v>0</v>
      </c>
      <c r="DW36" s="1" t="n">
        <f aca="false">IF(AND(AA36=107,AB36=105,AC36=114,AD36=105,AE36=107,AF36=111,AG36=117,AH36=32,AI36=101,AJ36=116,AK36=32,AL36=108,AM36=97,AN36=32,AO36=115,AP36=111,AQ36=114,AR36=99,AS36=105,AT36=232,AU36=114,AV36=101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2),3)-3)+ABS(MIN(COUNTIF($AA36:$DV36,97),1)-1)+ABS(MIN(COUNTIF($AA36:$DV36,99),1)-1)+ABS(MIN(COUNTIF($AA36:$DV36,101),3)-3)+ABS(MIN(COUNTIF($AA36:$DV36,105),3)-3)+ABS(MIN(COUNTIF($AA36:$DV36,107),2)-2)+ABS(MIN(COUNTIF($AA36:$DV36,108),1)-1)+ABS(MIN(COUNTIF($AA36:$DV36,111),2)-2)+ABS(MIN(COUNTIF($AA36:$DV36,114),3)-3)+ABS(MIN(COUNTIF($AA36:$DV36,115),1)-1)+ABS(MIN(COUNTIF($AA36:$DV36,116),1)-1)+ABS(MIN(COUNTIF($AA36:$DV36,117),1)-1))+IF(LEN($W36)&gt;22,LEN($W36)-22,0)</f>
        <v>22</v>
      </c>
      <c r="FB36" s="1" t="n">
        <f aca="false">IF(AND(DW36*DX36*DY36*DZ36=0,FG36=1),131,0)</f>
        <v>0</v>
      </c>
      <c r="FC36" s="1" t="n">
        <f aca="false">IF(AND(AA36=107,AB36=105,AC36=114,AD36=105,AE36=107,AF36=111,AG36=117,AH36=32,AI36=101,AJ36=116,AK36=32,AL36=108,AM36=97,AN36=32,AO36=115,AP36=111,AQ36=114,AR36=99,AS36=105,AT36=101,AU36=114,AV36=101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11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126),1)-1)+ABS(MIN(COUNTIF($AA37:$DV37,386),1)-1)+ABS(MIN(COUNTIF($AA37:$DV37,402),1)-1)+ABS(MIN(COUNTIF($AA37:$DV37,418),1)-1)+ABS(MIN(COUNTIF($AA37:$DV37,430),3)-3)+ABS(MIN(COUNTIF($AA37:$DV37,438),1)-1)+ABS(MIN(COUNTIF($AA37:$DV37,442),1)-1)+ABS(MIN(COUNTIF($AA37:$DV37,446),2)-2))+IF(LEN($W37)&gt;11,LEN($W37)-11,0),$EZ37)</f>
        <v>11</v>
      </c>
      <c r="AA37" s="1" t="n">
        <f aca="false">IF(LEN($W37)&gt;=1,CODE(MID($W37,1,1))*4-2,0)</f>
        <v>0</v>
      </c>
      <c r="AB37" s="1" t="n">
        <f aca="false">IF(LEN($W37)&gt;=2,CODE(MID($W37,2,1))*4-2,0)</f>
        <v>0</v>
      </c>
      <c r="AC37" s="1" t="n">
        <f aca="false">IF(LEN($W37)&gt;=3,CODE(MID($W37,3,1))*4-2,0)</f>
        <v>0</v>
      </c>
      <c r="AD37" s="1" t="n">
        <f aca="false">IF(LEN($W37)&gt;=4,CODE(MID($W37,4,1))*4-2,0)</f>
        <v>0</v>
      </c>
      <c r="AE37" s="1" t="n">
        <f aca="false">IF(LEN($W37)&gt;=5,CODE(MID($W37,5,1))*4-2,0)</f>
        <v>0</v>
      </c>
      <c r="AF37" s="1" t="n">
        <f aca="false">IF(LEN($W37)&gt;=6,CODE(MID($W37,6,1))*4-2,0)</f>
        <v>0</v>
      </c>
      <c r="AG37" s="1" t="n">
        <f aca="false">IF(LEN($W37)&gt;=7,CODE(MID($W37,7,1))*4-2,0)</f>
        <v>0</v>
      </c>
      <c r="AH37" s="1" t="n">
        <f aca="false">IF(LEN($W37)&gt;=8,CODE(MID($W37,8,1))*4-2,0)</f>
        <v>0</v>
      </c>
      <c r="AI37" s="1" t="n">
        <f aca="false">IF(LEN($W37)&gt;=9,CODE(MID($W37,9,1))*4-2,0)</f>
        <v>0</v>
      </c>
      <c r="AJ37" s="1" t="n">
        <f aca="false">IF(LEN($W37)&gt;=10,CODE(MID($W37,10,1))*4-2,0)</f>
        <v>0</v>
      </c>
      <c r="AK37" s="1" t="n">
        <f aca="false">IF(LEN($W37)&gt;=11,CODE(MID($W37,11,1))*4-2,0)</f>
        <v>0</v>
      </c>
      <c r="AL37" s="1" t="n">
        <f aca="false">IF(LEN($W37)&gt;=12,CODE(MID($W37,12,1))*4-2,0)</f>
        <v>0</v>
      </c>
      <c r="AM37" s="1" t="n">
        <f aca="false">IF(LEN($W37)&gt;=13,CODE(MID($W37,13,1))*4-2,0)</f>
        <v>0</v>
      </c>
      <c r="AN37" s="1" t="n">
        <f aca="false">IF(LEN($W37)&gt;=14,CODE(MID($W37,14,1))*4-2,0)</f>
        <v>0</v>
      </c>
      <c r="AO37" s="1" t="n">
        <f aca="false">IF(LEN($W37)&gt;=15,CODE(MID($W37,15,1))*4-2,0)</f>
        <v>0</v>
      </c>
      <c r="AP37" s="1" t="n">
        <f aca="false">IF(LEN($W37)&gt;=16,CODE(MID($W37,16,1))*4-2,0)</f>
        <v>0</v>
      </c>
      <c r="AQ37" s="1" t="n">
        <f aca="false">IF(LEN($W37)&gt;=17,CODE(MID($W37,17,1))*4-2,0)</f>
        <v>0</v>
      </c>
      <c r="AR37" s="1" t="n">
        <f aca="false">IF(LEN($W37)&gt;=18,CODE(MID($W37,18,1))*4-2,0)</f>
        <v>0</v>
      </c>
      <c r="AS37" s="1" t="n">
        <f aca="false">IF(LEN($W37)&gt;=19,CODE(MID($W37,19,1))*4-2,0)</f>
        <v>0</v>
      </c>
      <c r="AT37" s="1" t="n">
        <f aca="false">IF(LEN($W37)&gt;=20,CODE(MID($W37,20,1))*4-2,0)</f>
        <v>0</v>
      </c>
      <c r="AU37" s="1" t="n">
        <f aca="false">IF(LEN($W37)&gt;=21,CODE(MID($W37,21,1))*4-2,0)</f>
        <v>0</v>
      </c>
      <c r="DW37" s="1" t="n">
        <f aca="false">IF(AND(AA37=430,AB37=402,AC37=126,AD37=446,AE37=386,AF37=446,AG37=418,AH37=430,AI37=430,AJ37=442,AK37=438,AL37=0,AM37=0,AN37=0,AO37=0,AP37=0,AQ37=0,AR37=0,AS37=0,AT37=0,AU37=0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126),1)-1)+ABS(MIN(COUNTIF($AA37:$DV37,386),1)-1)+ABS(MIN(COUNTIF($AA37:$DV37,402),1)-1)+ABS(MIN(COUNTIF($AA37:$DV37,418),1)-1)+ABS(MIN(COUNTIF($AA37:$DV37,430),3)-3)+ABS(MIN(COUNTIF($AA37:$DV37,438),1)-1)+ABS(MIN(COUNTIF($AA37:$DV37,442),1)-1)+ABS(MIN(COUNTIF($AA37:$DV37,446),2)-2))+IF(LEN($W37)&gt;11,LEN($W37)-11,0)</f>
        <v>11</v>
      </c>
      <c r="FB37" s="1" t="n">
        <f aca="false">IF(AND(DW37*DX37*DY37*DZ37=0,FG37=1),0,0)</f>
        <v>0</v>
      </c>
      <c r="FC37" s="1" t="n">
        <f aca="false">IF(AND(AA37=430,AB37=402,AC37=126,AD37=446,AE37=386,AF37=446,AG37=418,AH37=430,AI37=430,AJ37=442,AK37=438,AL37=0,AM37=0,AN37=0,AO37=0,AP37=0,AQ37=0,AR37=0,AS37=0,AT37=0,AU37=0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19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124),1)-1)+ABS(MIN(COUNTIF($AA38:$DV38,152),1)-1)+ABS(MIN(COUNTIF($AA38:$DV38,384),2)-2)+ABS(MIN(COUNTIF($AA38:$DV38,388),1)-1)+ABS(MIN(COUNTIF($AA38:$DV38,400),4)-4)+ABS(MIN(COUNTIF($AA38:$DV38,408),2)-2)+ABS(MIN(COUNTIF($AA38:$DV38,428),2)-2)+ABS(MIN(COUNTIF($AA38:$DV38,436),1)-1)+ABS(MIN(COUNTIF($AA38:$DV38,440),1)-1)+ABS(MIN(COUNTIF($AA38:$DV38,444),1)-1)+ABS(MIN(COUNTIF($AA38:$DV38,452),1)-1)+ABS(MIN(COUNTIF($AA38:$DV38,456),1)-1)+ABS(MIN(COUNTIF($AA38:$DV38,464),1)-1))+IF(LEN($W38)&gt;19,LEN($W38)-19,0),$EZ38)</f>
        <v>19</v>
      </c>
      <c r="AA38" s="1" t="n">
        <f aca="false">IF(LEN($W38)&gt;=1,-8+4+4*CODE(MID($W38,1,1)),0)</f>
        <v>0</v>
      </c>
      <c r="AB38" s="1" t="n">
        <f aca="false">IF(LEN($W38)&gt;=2,-8+4+4*CODE(MID($W38,2,1)),0)</f>
        <v>0</v>
      </c>
      <c r="AC38" s="1" t="n">
        <f aca="false">IF(LEN($W38)&gt;=3,-8+4+4*CODE(MID($W38,3,1)),0)</f>
        <v>0</v>
      </c>
      <c r="AD38" s="1" t="n">
        <f aca="false">IF(LEN($W38)&gt;=4,-8+4+4*CODE(MID($W38,4,1)),0)</f>
        <v>0</v>
      </c>
      <c r="AE38" s="1" t="n">
        <f aca="false">IF(LEN($W38)&gt;=5,-8+4+4*CODE(MID($W38,5,1)),0)</f>
        <v>0</v>
      </c>
      <c r="AF38" s="1" t="n">
        <f aca="false">IF(LEN($W38)&gt;=6,-8+4+4*CODE(MID($W38,6,1)),0)</f>
        <v>0</v>
      </c>
      <c r="AG38" s="1" t="n">
        <f aca="false">IF(LEN($W38)&gt;=7,-8+4+4*CODE(MID($W38,7,1)),0)</f>
        <v>0</v>
      </c>
      <c r="AH38" s="1" t="n">
        <f aca="false">IF(LEN($W38)&gt;=8,-8+4+4*CODE(MID($W38,8,1)),0)</f>
        <v>0</v>
      </c>
      <c r="AI38" s="1" t="n">
        <f aca="false">IF(LEN($W38)&gt;=9,-8+4+4*CODE(MID($W38,9,1)),0)</f>
        <v>0</v>
      </c>
      <c r="AJ38" s="1" t="n">
        <f aca="false">IF(LEN($W38)&gt;=10,-8+4+4*CODE(MID($W38,10,1)),0)</f>
        <v>0</v>
      </c>
      <c r="AK38" s="1" t="n">
        <f aca="false">IF(LEN($W38)&gt;=11,-8+4+4*CODE(MID($W38,11,1)),0)</f>
        <v>0</v>
      </c>
      <c r="AL38" s="1" t="n">
        <f aca="false">IF(LEN($W38)&gt;=12,-8+4+4*CODE(MID($W38,12,1)),0)</f>
        <v>0</v>
      </c>
      <c r="AM38" s="1" t="n">
        <f aca="false">IF(LEN($W38)&gt;=13,-8+4+4*CODE(MID($W38,13,1)),0)</f>
        <v>0</v>
      </c>
      <c r="AN38" s="1" t="n">
        <f aca="false">IF(LEN($W38)&gt;=14,-8+4+4*CODE(MID($W38,14,1)),0)</f>
        <v>0</v>
      </c>
      <c r="AO38" s="1" t="n">
        <f aca="false">IF(LEN($W38)&gt;=15,-8+4+4*CODE(MID($W38,15,1)),0)</f>
        <v>0</v>
      </c>
      <c r="AP38" s="1" t="n">
        <f aca="false">IF(LEN($W38)&gt;=16,-8+4+4*CODE(MID($W38,16,1)),0)</f>
        <v>0</v>
      </c>
      <c r="AQ38" s="1" t="n">
        <f aca="false">IF(LEN($W38)&gt;=17,-8+4+4*CODE(MID($W38,17,1)),0)</f>
        <v>0</v>
      </c>
      <c r="AR38" s="1" t="n">
        <f aca="false">IF(LEN($W38)&gt;=18,-8+4+4*CODE(MID($W38,18,1)),0)</f>
        <v>0</v>
      </c>
      <c r="AS38" s="1" t="n">
        <f aca="false">IF(LEN($W38)&gt;=19,-8+4+4*CODE(MID($W38,19,1)),0)</f>
        <v>0</v>
      </c>
      <c r="AT38" s="1" t="n">
        <f aca="false">IF(LEN($W38)&gt;=20,-8+4+4*CODE(MID($W38,20,1)),0)</f>
        <v>0</v>
      </c>
      <c r="AU38" s="1" t="n">
        <f aca="false">IF(LEN($W38)&gt;=21,-8+4+4*CODE(MID($W38,21,1)),0)</f>
        <v>0</v>
      </c>
      <c r="AV38" s="1" t="n">
        <f aca="false">IF(LEN($W38)&gt;=22,-8+4+4*CODE(MID($W38,22,1)),0)</f>
        <v>0</v>
      </c>
      <c r="AW38" s="1" t="n">
        <f aca="false">IF(LEN($W38)&gt;=23,-8+4+4*CODE(MID($W38,23,1)),0)</f>
        <v>0</v>
      </c>
      <c r="AX38" s="1" t="n">
        <f aca="false">IF(LEN($W38)&gt;=24,-8+4+4*CODE(MID($W38,24,1)),0)</f>
        <v>0</v>
      </c>
      <c r="AY38" s="1" t="n">
        <f aca="false">IF(LEN($W38)&gt;=25,-8+4+4*CODE(MID($W38,25,1)),0)</f>
        <v>0</v>
      </c>
      <c r="AZ38" s="1" t="n">
        <f aca="false">IF(LEN($W38)&gt;=26,-8+4+4*CODE(MID($W38,26,1)),0)</f>
        <v>0</v>
      </c>
      <c r="BA38" s="1" t="n">
        <f aca="false">IF(LEN($W38)&gt;=27,-8+4+4*CODE(MID($W38,27,1)),0)</f>
        <v>0</v>
      </c>
      <c r="BB38" s="1" t="n">
        <f aca="false">IF(LEN($W38)&gt;=28,-8+4+4*CODE(MID($W38,28,1)),0)</f>
        <v>0</v>
      </c>
      <c r="BC38" s="1" t="n">
        <f aca="false">IF(LEN($W38)&gt;=29,-8+4+4*CODE(MID($W38,29,1)),0)</f>
        <v>0</v>
      </c>
      <c r="DW38" s="1" t="n">
        <f aca="false">IF(AND(AA38=428,AB38=152,AC38=384,AD38=464,AE38=388,AF38=400,AG38=452,AH38=408,AI38=400,AJ38=124,AK38=400,AL38=456,AM38=444,AN38=384,AO38=408,AP38=436,AQ38=440,AR38=428,AS38=400,AT38=0,AU38=0,AV38=0,AW38=0,AX38=0,AY38=0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24),1)-1)+ABS(MIN(COUNTIF($AA38:$DV38,152),1)-1)+ABS(MIN(COUNTIF($AA38:$DV38,384),2)-2)+ABS(MIN(COUNTIF($AA38:$DV38,388),1)-1)+ABS(MIN(COUNTIF($AA38:$DV38,400),4)-4)+ABS(MIN(COUNTIF($AA38:$DV38,408),2)-2)+ABS(MIN(COUNTIF($AA38:$DV38,428),2)-2)+ABS(MIN(COUNTIF($AA38:$DV38,436),1)-1)+ABS(MIN(COUNTIF($AA38:$DV38,440),1)-1)+ABS(MIN(COUNTIF($AA38:$DV38,444),1)-1)+ABS(MIN(COUNTIF($AA38:$DV38,452),1)-1)+ABS(MIN(COUNTIF($AA38:$DV38,456),1)-1)+ABS(MIN(COUNTIF($AA38:$DV38,464),1)-1))+IF(LEN($W38)&gt;19,LEN($W38)-19,0)</f>
        <v>19</v>
      </c>
      <c r="FB38" s="1" t="n">
        <f aca="false">IF(AND(DW38*DX38*DY38*DZ38=0,FG38=1),0,0)</f>
        <v>0</v>
      </c>
      <c r="FC38" s="1" t="n">
        <f aca="false">IF(AND(AA38=428,AB38=152,AC38=384,AD38=464,AE38=388,AF38=400,AG38=452,AH38=408,AI38=400,AJ38=124,AK38=400,AL38=456,AM38=444,AN38=384,AO38=408,AP38=436,AQ38=440,AR38=428,AS38=400,AT38=0,AU38=0,AV38=0,AW38=0,AX38=0,AY38=0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23),"Anagramme",IF($Z39=3,"A Peu Près",IF($Z39=2,"Presque",IF($Z39=1,"Quasiment","Faux"))))))</f>
        <v>?</v>
      </c>
      <c r="Y39" s="1" t="n">
        <f aca="false">MAX($DW39*$DX39*$DY39*$DZ39,$FG39)</f>
        <v>0</v>
      </c>
      <c r="Z39" s="1" t="n">
        <f aca="false">MIN((ABS(MIN(COUNTIF($AA39:$DV39,120),3)-3)+ABS(MIN(COUNTIF($AA39:$DV39,148),1)-1)+ABS(MIN(COUNTIF($AA39:$DV39,380),2)-2)+ABS(MIN(COUNTIF($AA39:$DV39,388),1)-1)+ABS(MIN(COUNTIF($AA39:$DV39,392),1)-1)+ABS(MIN(COUNTIF($AA39:$DV39,396),5)-5)+ABS(MIN(COUNTIF($AA39:$DV39,408),1)-1)+ABS(MIN(COUNTIF($AA39:$DV39,424),2)-2)+ABS(MIN(COUNTIF($AA39:$DV39,428),2)-2)+ABS(MIN(COUNTIF($AA39:$DV39,440),1)-1)+ABS(MIN(COUNTIF($AA39:$DV39,448),3)-3)+ABS(MIN(COUNTIF($AA39:$DV39,460),1)-1))+IF(LEN($W39)&gt;23,LEN($W39)-23,0),$EZ39)</f>
        <v>23</v>
      </c>
      <c r="AA39" s="1" t="n">
        <f aca="false">IF(LEN($W39)&gt;=1,-16+8+4*CODE(MID($W39,1,1)),0)</f>
        <v>0</v>
      </c>
      <c r="AB39" s="1" t="n">
        <f aca="false">IF(LEN($W39)&gt;=2,-16+8+4*CODE(MID($W39,2,1)),0)</f>
        <v>0</v>
      </c>
      <c r="AC39" s="1" t="n">
        <f aca="false">IF(LEN($W39)&gt;=3,-16+8+4*CODE(MID($W39,3,1)),0)</f>
        <v>0</v>
      </c>
      <c r="AD39" s="1" t="n">
        <f aca="false">IF(LEN($W39)&gt;=4,-16+8+4*CODE(MID($W39,4,1)),0)</f>
        <v>0</v>
      </c>
      <c r="AE39" s="1" t="n">
        <f aca="false">IF(LEN($W39)&gt;=5,-16+8+4*CODE(MID($W39,5,1)),0)</f>
        <v>0</v>
      </c>
      <c r="AF39" s="1" t="n">
        <f aca="false">IF(LEN($W39)&gt;=6,-16+8+4*CODE(MID($W39,6,1)),0)</f>
        <v>0</v>
      </c>
      <c r="AG39" s="1" t="n">
        <f aca="false">IF(LEN($W39)&gt;=7,-16+8+4*CODE(MID($W39,7,1)),0)</f>
        <v>0</v>
      </c>
      <c r="AH39" s="1" t="n">
        <f aca="false">IF(LEN($W39)&gt;=8,-16+8+4*CODE(MID($W39,8,1)),0)</f>
        <v>0</v>
      </c>
      <c r="AI39" s="1" t="n">
        <f aca="false">IF(LEN($W39)&gt;=9,-16+8+4*CODE(MID($W39,9,1)),0)</f>
        <v>0</v>
      </c>
      <c r="AJ39" s="1" t="n">
        <f aca="false">IF(LEN($W39)&gt;=10,-16+8+4*CODE(MID($W39,10,1)),0)</f>
        <v>0</v>
      </c>
      <c r="AK39" s="1" t="n">
        <f aca="false">IF(LEN($W39)&gt;=11,-16+8+4*CODE(MID($W39,11,1)),0)</f>
        <v>0</v>
      </c>
      <c r="AL39" s="1" t="n">
        <f aca="false">IF(LEN($W39)&gt;=12,-16+8+4*CODE(MID($W39,12,1)),0)</f>
        <v>0</v>
      </c>
      <c r="AM39" s="1" t="n">
        <f aca="false">IF(LEN($W39)&gt;=13,-16+8+4*CODE(MID($W39,13,1)),0)</f>
        <v>0</v>
      </c>
      <c r="AN39" s="1" t="n">
        <f aca="false">IF(LEN($W39)&gt;=14,-16+8+4*CODE(MID($W39,14,1)),0)</f>
        <v>0</v>
      </c>
      <c r="AO39" s="1" t="n">
        <f aca="false">IF(LEN($W39)&gt;=15,-16+8+4*CODE(MID($W39,15,1)),0)</f>
        <v>0</v>
      </c>
      <c r="AP39" s="1" t="n">
        <f aca="false">IF(LEN($W39)&gt;=16,-16+8+4*CODE(MID($W39,16,1)),0)</f>
        <v>0</v>
      </c>
      <c r="AQ39" s="1" t="n">
        <f aca="false">IF(LEN($W39)&gt;=17,-16+8+4*CODE(MID($W39,17,1)),0)</f>
        <v>0</v>
      </c>
      <c r="AR39" s="1" t="n">
        <f aca="false">IF(LEN($W39)&gt;=18,-16+8+4*CODE(MID($W39,18,1)),0)</f>
        <v>0</v>
      </c>
      <c r="AS39" s="1" t="n">
        <f aca="false">IF(LEN($W39)&gt;=19,-16+8+4*CODE(MID($W39,19,1)),0)</f>
        <v>0</v>
      </c>
      <c r="AT39" s="1" t="n">
        <f aca="false">IF(LEN($W39)&gt;=20,-16+8+4*CODE(MID($W39,20,1)),0)</f>
        <v>0</v>
      </c>
      <c r="AU39" s="1" t="n">
        <f aca="false">IF(LEN($W39)&gt;=21,-16+8+4*CODE(MID($W39,21,1)),0)</f>
        <v>0</v>
      </c>
      <c r="AV39" s="1" t="n">
        <f aca="false">IF(LEN($W39)&gt;=22,-16+8+4*CODE(MID($W39,22,1)),0)</f>
        <v>0</v>
      </c>
      <c r="AW39" s="1" t="n">
        <f aca="false">IF(LEN($W39)&gt;=23,-16+8+4*CODE(MID($W39,23,1)),0)</f>
        <v>0</v>
      </c>
      <c r="AX39" s="1" t="n">
        <f aca="false">IF(LEN($W39)&gt;=24,-16+8+4*CODE(MID($W39,24,1)),0)</f>
        <v>0</v>
      </c>
      <c r="AY39" s="1" t="n">
        <f aca="false">IF(LEN($W39)&gt;=25,-16+8+4*CODE(MID($W39,25,1)),0)</f>
        <v>0</v>
      </c>
      <c r="AZ39" s="1" t="n">
        <f aca="false">IF(LEN($W39)&gt;=26,-16+8+4*CODE(MID($W39,26,1)),0)</f>
        <v>0</v>
      </c>
      <c r="BA39" s="1" t="n">
        <f aca="false">IF(LEN($W39)&gt;=27,-16+8+4*CODE(MID($W39,27,1)),0)</f>
        <v>0</v>
      </c>
      <c r="BB39" s="1" t="n">
        <f aca="false">IF(LEN($W39)&gt;=28,-16+8+4*CODE(MID($W39,28,1)),0)</f>
        <v>0</v>
      </c>
      <c r="BC39" s="1" t="n">
        <f aca="false">IF(LEN($W39)&gt;=29,-16+8+4*CODE(MID($W39,29,1)),0)</f>
        <v>0</v>
      </c>
      <c r="BD39" s="1" t="n">
        <f aca="false">IF(LEN($W39)&gt;=30,-16+8+4*CODE(MID($W39,30,1)),0)</f>
        <v>0</v>
      </c>
      <c r="BE39" s="1" t="n">
        <f aca="false">IF(LEN($W39)&gt;=31,-16+8+4*CODE(MID($W39,31,1)),0)</f>
        <v>0</v>
      </c>
      <c r="BF39" s="1" t="n">
        <f aca="false">IF(LEN($W39)&gt;=32,-16+8+4*CODE(MID($W39,32,1)),0)</f>
        <v>0</v>
      </c>
      <c r="BG39" s="1" t="n">
        <f aca="false">IF(LEN($W39)&gt;=33,-16+8+4*CODE(MID($W39,33,1)),0)</f>
        <v>0</v>
      </c>
      <c r="DW39" s="1" t="n">
        <f aca="false">IF(AND(AA39=424,AB39=380,AC39=120,AD39=428,AE39=380,AF39=448,AG39=388,AH39=408,AI39=396,AJ39=120,AK39=392,AL39=396,AM39=120,AN39=424,AO39=148,AP39=396,AQ39=428,AR39=440,AS39=396,AT39=448,AU39=396,AV39=460,AW39=448,AX39=0,AY39=0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120),3)-3)+ABS(MIN(COUNTIF($AA39:$DV39,148),1)-1)+ABS(MIN(COUNTIF($AA39:$DV39,380),2)-2)+ABS(MIN(COUNTIF($AA39:$DV39,388),1)-1)+ABS(MIN(COUNTIF($AA39:$DV39,392),1)-1)+ABS(MIN(COUNTIF($AA39:$DV39,396),5)-5)+ABS(MIN(COUNTIF($AA39:$DV39,408),1)-1)+ABS(MIN(COUNTIF($AA39:$DV39,424),2)-2)+ABS(MIN(COUNTIF($AA39:$DV39,428),2)-2)+ABS(MIN(COUNTIF($AA39:$DV39,440),1)-1)+ABS(MIN(COUNTIF($AA39:$DV39,448),3)-3)+ABS(MIN(COUNTIF($AA39:$DV39,460),1)-1))+IF(LEN($W39)&gt;23,LEN($W39)-23,0)</f>
        <v>23</v>
      </c>
      <c r="FB39" s="1" t="n">
        <f aca="false">IF(AND(DW39*DX39*DY39*DZ39=0,FG39=1),0,0)</f>
        <v>0</v>
      </c>
      <c r="FC39" s="1" t="n">
        <f aca="false">IF(AND(AA39=424,AB39=380,AC39=120,AD39=428,AE39=380,AF39=448,AG39=388,AH39=408,AI39=396,AJ39=120,AK39=392,AL39=396,AM39=120,AN39=424,AO39=148,AP39=396,AQ39=428,AR39=440,AS39=396,AT39=448,AU39=396,AV39=460,AW39=448,AX39=0,AY39=0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22),"Anagramme",IF($Z40=3,"A Peu Près",IF($Z40=2,"Presque",IF($Z40=1,"Quasiment","Faux"))))))</f>
        <v>?</v>
      </c>
      <c r="Y40" s="1" t="n">
        <f aca="false">MAX($DW40*$DX40*$DY40*$DZ40,$FG40)</f>
        <v>0</v>
      </c>
      <c r="Z40" s="1" t="n">
        <f aca="false">MIN((ABS(MIN(COUNTIF($AA40:$DV40,26),3)-3)+ABS(MIN(COUNTIF($AA40:$DV40,91),1)-1)+ABS(MIN(COUNTIF($AA40:$DV40,93),3)-3)+ABS(MIN(COUNTIF($AA40:$DV40,95),2)-2)+ABS(MIN(COUNTIF($AA40:$DV40,98),1)-1)+ABS(MIN(COUNTIF($AA40:$DV40,99),1)-1)+ABS(MIN(COUNTIF($AA40:$DV40,102),2)-2)+ABS(MIN(COUNTIF($AA40:$DV40,103),1)-1)+ABS(MIN(COUNTIF($AA40:$DV40,105),3)-3)+ABS(MIN(COUNTIF($AA40:$DV40,106),1)-1)+ABS(MIN(COUNTIF($AA40:$DV40,108),2)-2)+ABS(MIN(COUNTIF($AA40:$DV40,110),1)-1)+ABS(MIN(COUNTIF($AA40:$DV40,111),1)-1))+IF(LEN($W40)&gt;22,LEN($W40)-22,0),$EZ40)</f>
        <v>22</v>
      </c>
      <c r="AA40" s="1" t="n">
        <f aca="false">IF(LEN($W40)&gt;=1,CODE(MID($W40,1,1))-2-4,0)</f>
        <v>0</v>
      </c>
      <c r="AB40" s="1" t="n">
        <f aca="false">IF(LEN($W40)&gt;=2,CODE(MID($W40,2,1))-2-4,0)</f>
        <v>0</v>
      </c>
      <c r="AC40" s="1" t="n">
        <f aca="false">IF(LEN($W40)&gt;=3,CODE(MID($W40,3,1))-2-4,0)</f>
        <v>0</v>
      </c>
      <c r="AD40" s="1" t="n">
        <f aca="false">IF(LEN($W40)&gt;=4,CODE(MID($W40,4,1))-2-4,0)</f>
        <v>0</v>
      </c>
      <c r="AE40" s="1" t="n">
        <f aca="false">IF(LEN($W40)&gt;=5,CODE(MID($W40,5,1))-2-4,0)</f>
        <v>0</v>
      </c>
      <c r="AF40" s="1" t="n">
        <f aca="false">IF(LEN($W40)&gt;=6,CODE(MID($W40,6,1))-2-4,0)</f>
        <v>0</v>
      </c>
      <c r="AG40" s="1" t="n">
        <f aca="false">IF(LEN($W40)&gt;=7,CODE(MID($W40,7,1))-2-4,0)</f>
        <v>0</v>
      </c>
      <c r="AH40" s="1" t="n">
        <f aca="false">IF(LEN($W40)&gt;=8,CODE(MID($W40,8,1))-2-4,0)</f>
        <v>0</v>
      </c>
      <c r="AI40" s="1" t="n">
        <f aca="false">IF(LEN($W40)&gt;=9,CODE(MID($W40,9,1))-2-4,0)</f>
        <v>0</v>
      </c>
      <c r="AJ40" s="1" t="n">
        <f aca="false">IF(LEN($W40)&gt;=10,CODE(MID($W40,10,1))-2-4,0)</f>
        <v>0</v>
      </c>
      <c r="AK40" s="1" t="n">
        <f aca="false">IF(LEN($W40)&gt;=11,CODE(MID($W40,11,1))-2-4,0)</f>
        <v>0</v>
      </c>
      <c r="AL40" s="1" t="n">
        <f aca="false">IF(LEN($W40)&gt;=12,CODE(MID($W40,12,1))-2-4,0)</f>
        <v>0</v>
      </c>
      <c r="AM40" s="1" t="n">
        <f aca="false">IF(LEN($W40)&gt;=13,CODE(MID($W40,13,1))-2-4,0)</f>
        <v>0</v>
      </c>
      <c r="AN40" s="1" t="n">
        <f aca="false">IF(LEN($W40)&gt;=14,CODE(MID($W40,14,1))-2-4,0)</f>
        <v>0</v>
      </c>
      <c r="AO40" s="1" t="n">
        <f aca="false">IF(LEN($W40)&gt;=15,CODE(MID($W40,15,1))-2-4,0)</f>
        <v>0</v>
      </c>
      <c r="AP40" s="1" t="n">
        <f aca="false">IF(LEN($W40)&gt;=16,CODE(MID($W40,16,1))-2-4,0)</f>
        <v>0</v>
      </c>
      <c r="AQ40" s="1" t="n">
        <f aca="false">IF(LEN($W40)&gt;=17,CODE(MID($W40,17,1))-2-4,0)</f>
        <v>0</v>
      </c>
      <c r="AR40" s="1" t="n">
        <f aca="false">IF(LEN($W40)&gt;=18,CODE(MID($W40,18,1))-2-4,0)</f>
        <v>0</v>
      </c>
      <c r="AS40" s="1" t="n">
        <f aca="false">IF(LEN($W40)&gt;=19,CODE(MID($W40,19,1))-2-4,0)</f>
        <v>0</v>
      </c>
      <c r="AT40" s="1" t="n">
        <f aca="false">IF(LEN($W40)&gt;=20,CODE(MID($W40,20,1))-2-4,0)</f>
        <v>0</v>
      </c>
      <c r="AU40" s="1" t="n">
        <f aca="false">IF(LEN($W40)&gt;=21,CODE(MID($W40,21,1))-2-4,0)</f>
        <v>0</v>
      </c>
      <c r="AV40" s="1" t="n">
        <f aca="false">IF(LEN($W40)&gt;=22,CODE(MID($W40,22,1))-2-4,0)</f>
        <v>0</v>
      </c>
      <c r="AW40" s="1" t="n">
        <f aca="false">IF(LEN($W40)&gt;=23,CODE(MID($W40,23,1))-2-4,0)</f>
        <v>0</v>
      </c>
      <c r="AX40" s="1" t="n">
        <f aca="false">IF(LEN($W40)&gt;=24,CODE(MID($W40,24,1))-2-4,0)</f>
        <v>0</v>
      </c>
      <c r="AY40" s="1" t="n">
        <f aca="false">IF(LEN($W40)&gt;=25,CODE(MID($W40,25,1))-2-4,0)</f>
        <v>0</v>
      </c>
      <c r="AZ40" s="1" t="n">
        <f aca="false">IF(LEN($W40)&gt;=26,CODE(MID($W40,26,1))-2-4,0)</f>
        <v>0</v>
      </c>
      <c r="BA40" s="1" t="n">
        <f aca="false">IF(LEN($W40)&gt;=27,CODE(MID($W40,27,1))-2-4,0)</f>
        <v>0</v>
      </c>
      <c r="BB40" s="1" t="n">
        <f aca="false">IF(LEN($W40)&gt;=28,CODE(MID($W40,28,1))-2-4,0)</f>
        <v>0</v>
      </c>
      <c r="BC40" s="1" t="n">
        <f aca="false">IF(LEN($W40)&gt;=29,CODE(MID($W40,29,1))-2-4,0)</f>
        <v>0</v>
      </c>
      <c r="BD40" s="1" t="n">
        <f aca="false">IF(LEN($W40)&gt;=30,CODE(MID($W40,30,1))-2-4,0)</f>
        <v>0</v>
      </c>
      <c r="BE40" s="1" t="n">
        <f aca="false">IF(LEN($W40)&gt;=31,CODE(MID($W40,31,1))-2-4,0)</f>
        <v>0</v>
      </c>
      <c r="BF40" s="1" t="n">
        <f aca="false">IF(LEN($W40)&gt;=32,CODE(MID($W40,32,1))-2-4,0)</f>
        <v>0</v>
      </c>
      <c r="DW40" s="1" t="n">
        <f aca="false">IF(AND(AA40=103,AB40=95,AC40=108,AD40=93,AE40=99,AF40=26,AG40=106,AH40=105,AI40=111,AJ40=108,AK40=26,AL40=102,AM40=95,AN40=26,AO40=93,AP40=98,AQ40=105,AR40=93,AS40=105,AT40=102,AU40=91,AV40=110,AW40=0,AX40=0,AY40=0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26),3)-3)+ABS(MIN(COUNTIF($AA40:$DV40,91),1)-1)+ABS(MIN(COUNTIF($AA40:$DV40,93),3)-3)+ABS(MIN(COUNTIF($AA40:$DV40,95),2)-2)+ABS(MIN(COUNTIF($AA40:$DV40,98),1)-1)+ABS(MIN(COUNTIF($AA40:$DV40,99),1)-1)+ABS(MIN(COUNTIF($AA40:$DV40,102),2)-2)+ABS(MIN(COUNTIF($AA40:$DV40,103),1)-1)+ABS(MIN(COUNTIF($AA40:$DV40,105),3)-3)+ABS(MIN(COUNTIF($AA40:$DV40,106),1)-1)+ABS(MIN(COUNTIF($AA40:$DV40,108),2)-2)+ABS(MIN(COUNTIF($AA40:$DV40,110),1)-1)+ABS(MIN(COUNTIF($AA40:$DV40,111),1)-1))+IF(LEN($W40)&gt;22,LEN($W40)-22,0)</f>
        <v>22</v>
      </c>
      <c r="FB40" s="1" t="n">
        <f aca="false">IF(AND(DW40*DX40*DY40*DZ40=0,FG40=1),0,0)</f>
        <v>0</v>
      </c>
      <c r="FC40" s="1" t="n">
        <f aca="false">IF(AND(AA40=103,AB40=95,AC40=108,AD40=93,AE40=99,AF40=26,AG40=106,AH40=105,AI40=111,AJ40=108,AK40=26,AL40=102,AM40=95,AN40=26,AO40=93,AP40=98,AQ40=105,AR40=93,AS40=105,AT40=102,AU40=91,AV40=110,AW40=0,AX40=0,AY40=0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0.41,LEN(W41)=34),"Anagramme",IF($Z41&gt;0.3,"Quasiment",IF($Z41&gt;0.2,"Presque",IF($Z41&gt;0,"A peu près","Faux"))))))</f>
        <v>?</v>
      </c>
      <c r="Y41" s="1" t="n">
        <f aca="false">MAX($DW41*$DX41*$DY41*$DZ41,$FG41)</f>
        <v>0</v>
      </c>
      <c r="Z41" s="1" t="n">
        <f aca="false">MAX(MAX((MIN(COUNTIF($AA41:$DV41,64),5)+MIN(COUNTIF($AA41:$DV41,129),2)+MIN(COUNTIF($AA41:$DV41,132),1)+MIN(COUNTIF($AA41:$DV41,133),5)+MIN(COUNTIF($AA41:$DV41,134),1)+MIN(COUNTIF($AA41:$DV41,136),1)+MIN(COUNTIF($AA41:$DV41,137),3)+MIN(COUNTIF($AA41:$DV41,140),3)+MIN(COUNTIF($AA41:$DV41,141),1)+MIN(COUNTIF($AA41:$DV41,142),3)+MIN(COUNTIF($AA41:$DV41,143),1)+MIN(COUNTIF($AA41:$DV41,144),2)+MIN(COUNTIF($AA41:$DV41,146),2)+MIN(COUNTIF($AA41:$DV41,147),1)+MIN(COUNTIF($AA41:$DV41,148),2)+MIN(COUNTIF($AA41:$DV41,149),1))/MAX(34,LEN($O41))-0.59,0),$EZ41)</f>
        <v>0</v>
      </c>
      <c r="AA41" s="1" t="n">
        <f aca="false">IF(LEN($W41)&gt;=1,14+18+CODE(MID($W41,1,1)),0)</f>
        <v>0</v>
      </c>
      <c r="AB41" s="1" t="n">
        <f aca="false">IF(LEN($W41)&gt;=2,14+18+CODE(MID($W41,2,1)),0)</f>
        <v>0</v>
      </c>
      <c r="AC41" s="1" t="n">
        <f aca="false">IF(LEN($W41)&gt;=3,14+18+CODE(MID($W41,3,1)),0)</f>
        <v>0</v>
      </c>
      <c r="AD41" s="1" t="n">
        <f aca="false">IF(LEN($W41)&gt;=4,14+18+CODE(MID($W41,4,1)),0)</f>
        <v>0</v>
      </c>
      <c r="AE41" s="1" t="n">
        <f aca="false">IF(LEN($W41)&gt;=5,14+18+CODE(MID($W41,5,1)),0)</f>
        <v>0</v>
      </c>
      <c r="AF41" s="1" t="n">
        <f aca="false">IF(LEN($W41)&gt;=6,14+18+CODE(MID($W41,6,1)),0)</f>
        <v>0</v>
      </c>
      <c r="AG41" s="1" t="n">
        <f aca="false">IF(LEN($W41)&gt;=7,14+18+CODE(MID($W41,7,1)),0)</f>
        <v>0</v>
      </c>
      <c r="AH41" s="1" t="n">
        <f aca="false">IF(LEN($W41)&gt;=8,14+18+CODE(MID($W41,8,1)),0)</f>
        <v>0</v>
      </c>
      <c r="AI41" s="1" t="n">
        <f aca="false">IF(LEN($W41)&gt;=9,14+18+CODE(MID($W41,9,1)),0)</f>
        <v>0</v>
      </c>
      <c r="AJ41" s="1" t="n">
        <f aca="false">IF(LEN($W41)&gt;=10,14+18+CODE(MID($W41,10,1)),0)</f>
        <v>0</v>
      </c>
      <c r="AK41" s="1" t="n">
        <f aca="false">IF(LEN($W41)&gt;=11,14+18+CODE(MID($W41,11,1)),0)</f>
        <v>0</v>
      </c>
      <c r="AL41" s="1" t="n">
        <f aca="false">IF(LEN($W41)&gt;=12,14+18+CODE(MID($W41,12,1)),0)</f>
        <v>0</v>
      </c>
      <c r="AM41" s="1" t="n">
        <f aca="false">IF(LEN($W41)&gt;=13,14+18+CODE(MID($W41,13,1)),0)</f>
        <v>0</v>
      </c>
      <c r="AN41" s="1" t="n">
        <f aca="false">IF(LEN($W41)&gt;=14,14+18+CODE(MID($W41,14,1)),0)</f>
        <v>0</v>
      </c>
      <c r="AO41" s="1" t="n">
        <f aca="false">IF(LEN($W41)&gt;=15,14+18+CODE(MID($W41,15,1)),0)</f>
        <v>0</v>
      </c>
      <c r="AP41" s="1" t="n">
        <f aca="false">IF(LEN($W41)&gt;=16,14+18+CODE(MID($W41,16,1)),0)</f>
        <v>0</v>
      </c>
      <c r="AQ41" s="1" t="n">
        <f aca="false">IF(LEN($W41)&gt;=17,14+18+CODE(MID($W41,17,1)),0)</f>
        <v>0</v>
      </c>
      <c r="AR41" s="1" t="n">
        <f aca="false">IF(LEN($W41)&gt;=18,14+18+CODE(MID($W41,18,1)),0)</f>
        <v>0</v>
      </c>
      <c r="AS41" s="1" t="n">
        <f aca="false">IF(LEN($W41)&gt;=19,14+18+CODE(MID($W41,19,1)),0)</f>
        <v>0</v>
      </c>
      <c r="AT41" s="1" t="n">
        <f aca="false">IF(LEN($W41)&gt;=20,14+18+CODE(MID($W41,20,1)),0)</f>
        <v>0</v>
      </c>
      <c r="AU41" s="1" t="n">
        <f aca="false">IF(LEN($W41)&gt;=21,14+18+CODE(MID($W41,21,1)),0)</f>
        <v>0</v>
      </c>
      <c r="AV41" s="1" t="n">
        <f aca="false">IF(LEN($W41)&gt;=22,14+18+CODE(MID($W41,22,1)),0)</f>
        <v>0</v>
      </c>
      <c r="AW41" s="1" t="n">
        <f aca="false">IF(LEN($W41)&gt;=23,14+18+CODE(MID($W41,23,1)),0)</f>
        <v>0</v>
      </c>
      <c r="AX41" s="1" t="n">
        <f aca="false">IF(LEN($W41)&gt;=24,14+18+CODE(MID($W41,24,1)),0)</f>
        <v>0</v>
      </c>
      <c r="AY41" s="1" t="n">
        <f aca="false">IF(LEN($W41)&gt;=25,14+18+CODE(MID($W41,25,1)),0)</f>
        <v>0</v>
      </c>
      <c r="AZ41" s="1" t="n">
        <f aca="false">IF(LEN($W41)&gt;=26,14+18+CODE(MID($W41,26,1)),0)</f>
        <v>0</v>
      </c>
      <c r="BA41" s="1" t="n">
        <f aca="false">IF(LEN($W41)&gt;=27,14+18+CODE(MID($W41,27,1)),0)</f>
        <v>0</v>
      </c>
      <c r="BB41" s="1" t="n">
        <f aca="false">IF(LEN($W41)&gt;=28,14+18+CODE(MID($W41,28,1)),0)</f>
        <v>0</v>
      </c>
      <c r="BC41" s="1" t="n">
        <f aca="false">IF(LEN($W41)&gt;=29,14+18+CODE(MID($W41,29,1)),0)</f>
        <v>0</v>
      </c>
      <c r="BD41" s="1" t="n">
        <f aca="false">IF(LEN($W41)&gt;=30,14+18+CODE(MID($W41,30,1)),0)</f>
        <v>0</v>
      </c>
      <c r="BE41" s="1" t="n">
        <f aca="false">IF(LEN($W41)&gt;=31,14+18+CODE(MID($W41,31,1)),0)</f>
        <v>0</v>
      </c>
      <c r="BF41" s="1" t="n">
        <f aca="false">IF(LEN($W41)&gt;=32,14+18+CODE(MID($W41,32,1)),0)</f>
        <v>0</v>
      </c>
      <c r="BG41" s="1" t="n">
        <f aca="false">IF(LEN($W41)&gt;=33,14+18+CODE(MID($W41,33,1)),0)</f>
        <v>0</v>
      </c>
      <c r="BH41" s="1" t="n">
        <f aca="false">IF(LEN($W41)&gt;=34,14+18+CODE(MID($W41,34,1)),0)</f>
        <v>0</v>
      </c>
      <c r="BI41" s="1" t="n">
        <f aca="false">IF(LEN($W41)&gt;=35,14+18+CODE(MID($W41,35,1)),0)</f>
        <v>0</v>
      </c>
      <c r="BJ41" s="1" t="n">
        <f aca="false">IF(LEN($W41)&gt;=36,14+18+CODE(MID($W41,36,1)),0)</f>
        <v>0</v>
      </c>
      <c r="BK41" s="1" t="n">
        <f aca="false">IF(LEN($W41)&gt;=37,14+18+CODE(MID($W41,37,1)),0)</f>
        <v>0</v>
      </c>
      <c r="BL41" s="1" t="n">
        <f aca="false">IF(LEN($W41)&gt;=38,14+18+CODE(MID($W41,38,1)),0)</f>
        <v>0</v>
      </c>
      <c r="BM41" s="1" t="n">
        <f aca="false">IF(LEN($W41)&gt;=39,14+18+CODE(MID($W41,39,1)),0)</f>
        <v>0</v>
      </c>
      <c r="BN41" s="1" t="n">
        <f aca="false">IF(LEN($W41)&gt;=40,14+18+CODE(MID($W41,40,1)),0)</f>
        <v>0</v>
      </c>
      <c r="BO41" s="1" t="n">
        <f aca="false">IF(LEN($W41)&gt;=41,14+18+CODE(MID($W41,41,1)),0)</f>
        <v>0</v>
      </c>
      <c r="BP41" s="1" t="n">
        <f aca="false">IF(LEN($W41)&gt;=42,14+18+CODE(MID($W41,42,1)),0)</f>
        <v>0</v>
      </c>
      <c r="BQ41" s="1" t="n">
        <f aca="false">IF(LEN($W41)&gt;=43,14+18+CODE(MID($W41,43,1)),0)</f>
        <v>0</v>
      </c>
      <c r="BR41" s="1" t="n">
        <f aca="false">IF(LEN($W41)&gt;=44,14+18+CODE(MID($W41,44,1)),0)</f>
        <v>0</v>
      </c>
      <c r="DW41" s="1" t="n">
        <f aca="false">IF(AND(AA41=149,AB41=142,AC41=133,AD41=64,AE41=136,AF41=137,AG41=146,AH41=143,AI41=142,AJ41=132,AK41=133,AL41=140,AM41=140,AN41=133,AO41=64,AP41=129,AQ41=64,AR41=134,AS41=129,AT41=137,AU41=148,AV41=64,AW41=140,AX41=133,AY41=64),1,0)</f>
        <v>0</v>
      </c>
      <c r="DX41" s="1" t="n">
        <f aca="false">IF(AND(AZ41=144,BA41=146,BB41=137,BC41=142,BD41=148,BE41=133,BF41=141,BG41=144,BH41=147,BI41=0,BJ41=0,BK41=0,BL41=0,BM41=0,BN41=0,BO41=0,BP41=0,BQ41=0,BR41=0,BS41="",BT41="",BU41="",BV41="",BW41="",BX41=""),1,0)</f>
        <v>0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MAX((MIN(COUNTIF($AA41:$DV41,64),5)+MIN(COUNTIF($AA41:$DV41,129),2)+MIN(COUNTIF($AA41:$DV41,132),1)+MIN(COUNTIF($AA41:$DV41,133),5)+MIN(COUNTIF($AA41:$DV41,134),1)+MIN(COUNTIF($AA41:$DV41,136),1)+MIN(COUNTIF($AA41:$DV41,137),3)+MIN(COUNTIF($AA41:$DV41,140),3)+MIN(COUNTIF($AA41:$DV41,141),1)+MIN(COUNTIF($AA41:$DV41,142),3)+MIN(COUNTIF($AA41:$DV41,143),1)+MIN(COUNTIF($AA41:$DV41,144),2)+MIN(COUNTIF($AA41:$DV41,146),2)+MIN(COUNTIF($AA41:$DV41,147),1)+MIN(COUNTIF($AA41:$DV41,148),2)+MIN(COUNTIF($AA41:$DV41,149),1))/MAX(34,LEN($O41))-0.59,0)</f>
        <v>0</v>
      </c>
      <c r="FB41" s="1" t="n">
        <f aca="false">IF(AND(DW41*DX41*DY41*DZ41=0,FG41=1),0,0)</f>
        <v>0</v>
      </c>
      <c r="FC41" s="1" t="n">
        <f aca="false">IF(AND(AA41=149,AB41=142,AC41=133,AD41=64,AE41=136,AF41=137,AG41=146,AH41=143,AI41=142,AJ41=132,AK41=133,AL41=140,AM41=140,AN41=133,AO41=64,AP41=129,AQ41=64,AR41=134,AS41=129,AT41=137,AU41=148,AV41=64,AW41=140,AX41=133,AY41=64),1,0)</f>
        <v>0</v>
      </c>
      <c r="FD41" s="1" t="n">
        <f aca="false">IF(AND(AZ41=144,BA41=146,BB41=137,BC41=142,BD41=148,BE41=133,BF41=141,BG41=144,BH41=147,BI41=0,BJ41=0,BK41=0,BL41=0,BM41=0,BN41=0,BO41=0,BP41=0,BQ41=0,BR41=0,BS41="",BT41="",BU41="",BV41="",BW41="",BX41=""),1,0)</f>
        <v>0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12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70),2)-2)+ABS(MIN(COUNTIF($AA42:$DV42,87),1)-1)+ABS(MIN(COUNTIF($AA42:$DV42,94),1)-1)+ABS(MIN(COUNTIF($AA42:$DV42,135),2)-2)+ABS(MIN(COUNTIF($AA42:$DV42,148),1)-1)+ABS(MIN(COUNTIF($AA42:$DV42,150),1)-1)+ABS(MIN(COUNTIF($AA42:$DV42,152),1)-1)+ABS(MIN(COUNTIF($AA42:$DV42,153),2)-2)+ABS(MIN(COUNTIF($AA42:$DV42,270),1)-1))+IF(LEN($W42)&gt;12,LEN($W42)-12,0),$EZ42)</f>
        <v>12</v>
      </c>
      <c r="AA42" s="1" t="n">
        <f aca="false">IF(LEN($W42)&gt;=1,18+20+CODE(MID($W42,1,1)),0)</f>
        <v>0</v>
      </c>
      <c r="AB42" s="1" t="n">
        <f aca="false">IF(LEN($W42)&gt;=2,18+20+CODE(MID($W42,2,1)),0)</f>
        <v>0</v>
      </c>
      <c r="AC42" s="1" t="n">
        <f aca="false">IF(LEN($W42)&gt;=3,18+20+CODE(MID($W42,3,1)),0)</f>
        <v>0</v>
      </c>
      <c r="AD42" s="1" t="n">
        <f aca="false">IF(LEN($W42)&gt;=4,18+20+CODE(MID($W42,4,1)),0)</f>
        <v>0</v>
      </c>
      <c r="AE42" s="1" t="n">
        <f aca="false">IF(LEN($W42)&gt;=5,18+20+CODE(MID($W42,5,1)),0)</f>
        <v>0</v>
      </c>
      <c r="AF42" s="1" t="n">
        <f aca="false">IF(LEN($W42)&gt;=6,18+20+CODE(MID($W42,6,1)),0)</f>
        <v>0</v>
      </c>
      <c r="AG42" s="1" t="n">
        <f aca="false">IF(LEN($W42)&gt;=7,18+20+CODE(MID($W42,7,1)),0)</f>
        <v>0</v>
      </c>
      <c r="AH42" s="1" t="n">
        <f aca="false">IF(LEN($W42)&gt;=8,18+20+CODE(MID($W42,8,1)),0)</f>
        <v>0</v>
      </c>
      <c r="AI42" s="1" t="n">
        <f aca="false">IF(LEN($W42)&gt;=9,18+20+CODE(MID($W42,9,1)),0)</f>
        <v>0</v>
      </c>
      <c r="AJ42" s="1" t="n">
        <f aca="false">IF(LEN($W42)&gt;=10,18+20+CODE(MID($W42,10,1)),0)</f>
        <v>0</v>
      </c>
      <c r="AK42" s="1" t="n">
        <f aca="false">IF(LEN($W42)&gt;=11,18+20+CODE(MID($W42,11,1)),0)</f>
        <v>0</v>
      </c>
      <c r="AL42" s="1" t="n">
        <f aca="false">IF(LEN($W42)&gt;=12,18+20+CODE(MID($W42,12,1)),0)</f>
        <v>0</v>
      </c>
      <c r="AM42" s="1" t="n">
        <f aca="false">IF(LEN($W42)&gt;=13,18+20+CODE(MID($W42,13,1)),0)</f>
        <v>0</v>
      </c>
      <c r="AN42" s="1" t="n">
        <f aca="false">IF(LEN($W42)&gt;=14,18+20+CODE(MID($W42,14,1)),0)</f>
        <v>0</v>
      </c>
      <c r="AO42" s="1" t="n">
        <f aca="false">IF(LEN($W42)&gt;=15,18+20+CODE(MID($W42,15,1)),0)</f>
        <v>0</v>
      </c>
      <c r="AP42" s="1" t="n">
        <f aca="false">IF(LEN($W42)&gt;=16,18+20+CODE(MID($W42,16,1)),0)</f>
        <v>0</v>
      </c>
      <c r="AQ42" s="1" t="n">
        <f aca="false">IF(LEN($W42)&gt;=17,18+20+CODE(MID($W42,17,1)),0)</f>
        <v>0</v>
      </c>
      <c r="AR42" s="1" t="n">
        <f aca="false">IF(LEN($W42)&gt;=18,18+20+CODE(MID($W42,18,1)),0)</f>
        <v>0</v>
      </c>
      <c r="AS42" s="1" t="n">
        <f aca="false">IF(LEN($W42)&gt;=19,18+20+CODE(MID($W42,19,1)),0)</f>
        <v>0</v>
      </c>
      <c r="AT42" s="1" t="n">
        <f aca="false">IF(LEN($W42)&gt;=20,18+20+CODE(MID($W42,20,1)),0)</f>
        <v>0</v>
      </c>
      <c r="AU42" s="1" t="n">
        <f aca="false">IF(LEN($W42)&gt;=21,18+20+CODE(MID($W42,21,1)),0)</f>
        <v>0</v>
      </c>
      <c r="AV42" s="1" t="n">
        <f aca="false">IF(LEN($W42)&gt;=22,18+20+CODE(MID($W42,22,1)),0)</f>
        <v>0</v>
      </c>
      <c r="DW42" s="1" t="n">
        <f aca="false">IF(AND(AA42=87,AB42=94,AC42=70,AD42=135,AE42=148,AF42=153,AG42=70,AH42=135,AI42=150,AJ42=152,AK42=270,AL42=153,AM42=0,AN42=0,AO42=0,AP42=0,AQ42=0,AR42=0,AS42=0,AT42=0,AU42=0,AV42=0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70),2)-2)+ABS(MIN(COUNTIF($AA42:$DV42,87),1)-1)+ABS(MIN(COUNTIF($AA42:$DV42,94),1)-1)+ABS(MIN(COUNTIF($AA42:$DV42,135),2)-2)+ABS(MIN(COUNTIF($AA42:$DV42,139),1)-1)+ABS(MIN(COUNTIF($AA42:$DV42,148),1)-1)+ABS(MIN(COUNTIF($AA42:$DV42,150),1)-1)+ABS(MIN(COUNTIF($AA42:$DV42,152),1)-1)+ABS(MIN(COUNTIF($AA42:$DV42,153),2)-2))+IF(LEN($W42)&gt;12,LEN($W42)-12,0)</f>
        <v>12</v>
      </c>
      <c r="FB42" s="1" t="n">
        <f aca="false">IF(AND(DW42*DX42*DY42*DZ42=0,FG42=1),131,0)</f>
        <v>0</v>
      </c>
      <c r="FC42" s="1" t="n">
        <f aca="false">IF(AND(AA42=87,AB42=94,AC42=70,AD42=135,AE42=148,AF42=153,AG42=70,AH42=135,AI42=150,AJ42=152,AK42=139,AL42=153,AM42=0,AN42=0,AO42=0,AP42=0,AQ42=0,AR42=0,AS42=0,AT42=0,AU42=0,AV42=0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26),"Anagramme",IF($Z43=3,"A Peu Près",IF($Z43=2,"Presque",IF($Z43=1,"Quasiment","Faux"))))))</f>
        <v>?</v>
      </c>
      <c r="Y43" s="1" t="n">
        <f aca="false">MAX($DW43*$DX43*$DY43*$DZ43,$FG43)</f>
        <v>0</v>
      </c>
      <c r="Z43" s="1" t="n">
        <f aca="false">MIN((ABS(MIN(COUNTIF($AA43:$DV43,35),2)-2)+ABS(MIN(COUNTIF($AA43:$DV43,100),2)-2)+ABS(MIN(COUNTIF($AA43:$DV43,104),2)-2)+ABS(MIN(COUNTIF($AA43:$DV43,106),1)-1)+ABS(MIN(COUNTIF($AA43:$DV43,107),1)-1)+ABS(MIN(COUNTIF($AA43:$DV43,108),3)-3)+ABS(MIN(COUNTIF($AA43:$DV43,111),1)-1)+ABS(MIN(COUNTIF($AA43:$DV43,113),3)-3)+ABS(MIN(COUNTIF($AA43:$DV43,114),3)-3)+ABS(MIN(COUNTIF($AA43:$DV43,115),2)-2)+ABS(MIN(COUNTIF($AA43:$DV43,116),1)-1)+ABS(MIN(COUNTIF($AA43:$DV43,117),2)-2)+ABS(MIN(COUNTIF($AA43:$DV43,118),1)-1)+ABS(MIN(COUNTIF($AA43:$DV43,120),2)-2))+IF(LEN($W43)&gt;26,LEN($W43)-26,0),$EZ43)</f>
        <v>26</v>
      </c>
      <c r="AA43" s="1" t="n">
        <f aca="false">IF(LEN($W43)&gt;=1,-3+6+1*CODE(MID($W43,1,1)),0)</f>
        <v>0</v>
      </c>
      <c r="AB43" s="1" t="n">
        <f aca="false">IF(LEN($W43)&gt;=2,-3+6+1*CODE(MID($W43,2,1)),0)</f>
        <v>0</v>
      </c>
      <c r="AC43" s="1" t="n">
        <f aca="false">IF(LEN($W43)&gt;=3,-3+6+1*CODE(MID($W43,3,1)),0)</f>
        <v>0</v>
      </c>
      <c r="AD43" s="1" t="n">
        <f aca="false">IF(LEN($W43)&gt;=4,-3+6+1*CODE(MID($W43,4,1)),0)</f>
        <v>0</v>
      </c>
      <c r="AE43" s="1" t="n">
        <f aca="false">IF(LEN($W43)&gt;=5,-3+6+1*CODE(MID($W43,5,1)),0)</f>
        <v>0</v>
      </c>
      <c r="AF43" s="1" t="n">
        <f aca="false">IF(LEN($W43)&gt;=6,-3+6+1*CODE(MID($W43,6,1)),0)</f>
        <v>0</v>
      </c>
      <c r="AG43" s="1" t="n">
        <f aca="false">IF(LEN($W43)&gt;=7,-3+6+1*CODE(MID($W43,7,1)),0)</f>
        <v>0</v>
      </c>
      <c r="AH43" s="1" t="n">
        <f aca="false">IF(LEN($W43)&gt;=8,-3+6+1*CODE(MID($W43,8,1)),0)</f>
        <v>0</v>
      </c>
      <c r="AI43" s="1" t="n">
        <f aca="false">IF(LEN($W43)&gt;=9,-3+6+1*CODE(MID($W43,9,1)),0)</f>
        <v>0</v>
      </c>
      <c r="AJ43" s="1" t="n">
        <f aca="false">IF(LEN($W43)&gt;=10,-3+6+1*CODE(MID($W43,10,1)),0)</f>
        <v>0</v>
      </c>
      <c r="AK43" s="1" t="n">
        <f aca="false">IF(LEN($W43)&gt;=11,-3+6+1*CODE(MID($W43,11,1)),0)</f>
        <v>0</v>
      </c>
      <c r="AL43" s="1" t="n">
        <f aca="false">IF(LEN($W43)&gt;=12,-3+6+1*CODE(MID($W43,12,1)),0)</f>
        <v>0</v>
      </c>
      <c r="AM43" s="1" t="n">
        <f aca="false">IF(LEN($W43)&gt;=13,-3+6+1*CODE(MID($W43,13,1)),0)</f>
        <v>0</v>
      </c>
      <c r="AN43" s="1" t="n">
        <f aca="false">IF(LEN($W43)&gt;=14,-3+6+1*CODE(MID($W43,14,1)),0)</f>
        <v>0</v>
      </c>
      <c r="AO43" s="1" t="n">
        <f aca="false">IF(LEN($W43)&gt;=15,-3+6+1*CODE(MID($W43,15,1)),0)</f>
        <v>0</v>
      </c>
      <c r="AP43" s="1" t="n">
        <f aca="false">IF(LEN($W43)&gt;=16,-3+6+1*CODE(MID($W43,16,1)),0)</f>
        <v>0</v>
      </c>
      <c r="AQ43" s="1" t="n">
        <f aca="false">IF(LEN($W43)&gt;=17,-3+6+1*CODE(MID($W43,17,1)),0)</f>
        <v>0</v>
      </c>
      <c r="AR43" s="1" t="n">
        <f aca="false">IF(LEN($W43)&gt;=18,-3+6+1*CODE(MID($W43,18,1)),0)</f>
        <v>0</v>
      </c>
      <c r="AS43" s="1" t="n">
        <f aca="false">IF(LEN($W43)&gt;=19,-3+6+1*CODE(MID($W43,19,1)),0)</f>
        <v>0</v>
      </c>
      <c r="AT43" s="1" t="n">
        <f aca="false">IF(LEN($W43)&gt;=20,-3+6+1*CODE(MID($W43,20,1)),0)</f>
        <v>0</v>
      </c>
      <c r="AU43" s="1" t="n">
        <f aca="false">IF(LEN($W43)&gt;=21,-3+6+1*CODE(MID($W43,21,1)),0)</f>
        <v>0</v>
      </c>
      <c r="AV43" s="1" t="n">
        <f aca="false">IF(LEN($W43)&gt;=22,-3+6+1*CODE(MID($W43,22,1)),0)</f>
        <v>0</v>
      </c>
      <c r="AW43" s="1" t="n">
        <f aca="false">IF(LEN($W43)&gt;=23,-3+6+1*CODE(MID($W43,23,1)),0)</f>
        <v>0</v>
      </c>
      <c r="AX43" s="1" t="n">
        <f aca="false">IF(LEN($W43)&gt;=24,-3+6+1*CODE(MID($W43,24,1)),0)</f>
        <v>0</v>
      </c>
      <c r="AY43" s="1" t="n">
        <f aca="false">IF(LEN($W43)&gt;=25,-3+6+1*CODE(MID($W43,25,1)),0)</f>
        <v>0</v>
      </c>
      <c r="AZ43" s="1" t="n">
        <f aca="false">IF(LEN($W43)&gt;=26,-3+6+1*CODE(MID($W43,26,1)),0)</f>
        <v>0</v>
      </c>
      <c r="BA43" s="1" t="n">
        <f aca="false">IF(LEN($W43)&gt;=27,-3+6+1*CODE(MID($W43,27,1)),0)</f>
        <v>0</v>
      </c>
      <c r="BB43" s="1" t="n">
        <f aca="false">IF(LEN($W43)&gt;=28,-3+6+1*CODE(MID($W43,28,1)),0)</f>
        <v>0</v>
      </c>
      <c r="BC43" s="1" t="n">
        <f aca="false">IF(LEN($W43)&gt;=29,-3+6+1*CODE(MID($W43,29,1)),0)</f>
        <v>0</v>
      </c>
      <c r="BD43" s="1" t="n">
        <f aca="false">IF(LEN($W43)&gt;=30,-3+6+1*CODE(MID($W43,30,1)),0)</f>
        <v>0</v>
      </c>
      <c r="BE43" s="1" t="n">
        <f aca="false">IF(LEN($W43)&gt;=31,-3+6+1*CODE(MID($W43,31,1)),0)</f>
        <v>0</v>
      </c>
      <c r="BF43" s="1" t="n">
        <f aca="false">IF(LEN($W43)&gt;=32,-3+6+1*CODE(MID($W43,32,1)),0)</f>
        <v>0</v>
      </c>
      <c r="BG43" s="1" t="n">
        <f aca="false">IF(LEN($W43)&gt;=33,-3+6+1*CODE(MID($W43,33,1)),0)</f>
        <v>0</v>
      </c>
      <c r="BH43" s="1" t="n">
        <f aca="false">IF(LEN($W43)&gt;=34,-3+6+1*CODE(MID($W43,34,1)),0)</f>
        <v>0</v>
      </c>
      <c r="BI43" s="1" t="n">
        <f aca="false">IF(LEN($W43)&gt;=35,-3+6+1*CODE(MID($W43,35,1)),0)</f>
        <v>0</v>
      </c>
      <c r="BJ43" s="1" t="n">
        <f aca="false">IF(LEN($W43)&gt;=36,-3+6+1*CODE(MID($W43,36,1)),0)</f>
        <v>0</v>
      </c>
      <c r="DW43" s="1" t="n">
        <f aca="false">IF(AND(AA43=120,AB43=113,AC43=104,AD43=35,AE43=111,AF43=108,AG43=100,AH43=108,AI43=118,AJ43=114,AK43=113,AL43=35,AM43=115,AN43=114,AO43=117,AP43=113,AQ43=114,AR43=106,AS43=117,AT43=100,AU43=115,AV43=107,AW43=108,AX43=116,AY43=120),1,0)</f>
        <v>0</v>
      </c>
      <c r="DX43" s="1" t="n">
        <f aca="false">IF(AND(AZ43=104,BA43=0,BB43=0,BC43=0,BD43=0,BE43=0,BF43=0,BG43=0,BH43=0,BI43=0,BJ43=0,BK43="",BL43="",BM43="",BN43="",BO43="",BP43="",BQ43="",BR43="",BS43="",BT43="",BU43="",BV43="",BW43="",BX43=""),1,0)</f>
        <v>0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35),2)-2)+ABS(MIN(COUNTIF($AA43:$DV43,100),2)-2)+ABS(MIN(COUNTIF($AA43:$DV43,104),2)-2)+ABS(MIN(COUNTIF($AA43:$DV43,106),1)-1)+ABS(MIN(COUNTIF($AA43:$DV43,107),1)-1)+ABS(MIN(COUNTIF($AA43:$DV43,108),3)-3)+ABS(MIN(COUNTIF($AA43:$DV43,111),1)-1)+ABS(MIN(COUNTIF($AA43:$DV43,113),3)-3)+ABS(MIN(COUNTIF($AA43:$DV43,114),3)-3)+ABS(MIN(COUNTIF($AA43:$DV43,115),2)-2)+ABS(MIN(COUNTIF($AA43:$DV43,116),1)-1)+ABS(MIN(COUNTIF($AA43:$DV43,117),2)-2)+ABS(MIN(COUNTIF($AA43:$DV43,118),1)-1)+ABS(MIN(COUNTIF($AA43:$DV43,120),2)-2))+IF(LEN($W43)&gt;26,LEN($W43)-26,0)</f>
        <v>26</v>
      </c>
      <c r="FB43" s="1" t="n">
        <f aca="false">IF(AND(DW43*DX43*DY43*DZ43=0,FG43=1),0,0)</f>
        <v>0</v>
      </c>
      <c r="FC43" s="1" t="n">
        <f aca="false">IF(AND(AA43=120,AB43=113,AC43=104,AD43=35,AE43=111,AF43=108,AG43=100,AH43=108,AI43=118,AJ43=114,AK43=113,AL43=35,AM43=115,AN43=114,AO43=117,AP43=113,AQ43=114,AR43=106,AS43=117,AT43=100,AU43=115,AV43=107,AW43=108,AX43=116,AY43=120),1,0)</f>
        <v>0</v>
      </c>
      <c r="FD43" s="1" t="n">
        <f aca="false">IF(AND(AZ43=104,BA43=0,BB43=0,BC43=0,BD43=0,BE43=0,BF43=0,BG43=0,BH43=0,BI43=0,BJ43=0,BK43="",BL43="",BM43="",BN43="",BO43="",BP43="",BQ43="",BR43="",BS43="",BT43="",BU43="",BV43="",BW43="",BX43=""),1,0)</f>
        <v>0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6),"Anagramme",IF($Z44=1,"Quasiment","Faux"))))</f>
        <v>?</v>
      </c>
      <c r="Y44" s="1" t="n">
        <f aca="false">MAX($DW44*$DX44*$DY44*$DZ44,$FG44)</f>
        <v>0</v>
      </c>
      <c r="Z44" s="1" t="n">
        <f aca="false">MIN((ABS(MIN(COUNTIF($AA44:$DV44,91),1)-1)+ABS(MIN(COUNTIF($AA44:$DV44,97),1)-1)+ABS(MIN(COUNTIF($AA44:$DV44,104),1)-1)+ABS(MIN(COUNTIF($AA44:$DV44,110),1)-1)+ABS(MIN(COUNTIF($AA44:$DV44,111),1)-1)+ABS(MIN(COUNTIF($AA44:$DV44,115),1)-1))+IF(LEN($W44)&gt;6,LEN($W44)-6,0),$EZ44)</f>
        <v>6</v>
      </c>
      <c r="AA44" s="1" t="n">
        <f aca="false">IF(LEN($W44)&gt;=1,CODE(MID($W44,1,1))-2-4,0)</f>
        <v>0</v>
      </c>
      <c r="AB44" s="1" t="n">
        <f aca="false">IF(LEN($W44)&gt;=2,CODE(MID($W44,2,1))-2-4,0)</f>
        <v>0</v>
      </c>
      <c r="AC44" s="1" t="n">
        <f aca="false">IF(LEN($W44)&gt;=3,CODE(MID($W44,3,1))-2-4,0)</f>
        <v>0</v>
      </c>
      <c r="AD44" s="1" t="n">
        <f aca="false">IF(LEN($W44)&gt;=4,CODE(MID($W44,4,1))-2-4,0)</f>
        <v>0</v>
      </c>
      <c r="AE44" s="1" t="n">
        <f aca="false">IF(LEN($W44)&gt;=5,CODE(MID($W44,5,1))-2-4,0)</f>
        <v>0</v>
      </c>
      <c r="AF44" s="1" t="n">
        <f aca="false">IF(LEN($W44)&gt;=6,CODE(MID($W44,6,1))-2-4,0)</f>
        <v>0</v>
      </c>
      <c r="AG44" s="1" t="n">
        <f aca="false">IF(LEN($W44)&gt;=7,CODE(MID($W44,7,1))-2-4,0)</f>
        <v>0</v>
      </c>
      <c r="AH44" s="1" t="n">
        <f aca="false">IF(LEN($W44)&gt;=8,CODE(MID($W44,8,1))-2-4,0)</f>
        <v>0</v>
      </c>
      <c r="AI44" s="1" t="n">
        <f aca="false">IF(LEN($W44)&gt;=9,CODE(MID($W44,9,1))-2-4,0)</f>
        <v>0</v>
      </c>
      <c r="AJ44" s="1" t="n">
        <f aca="false">IF(LEN($W44)&gt;=10,CODE(MID($W44,10,1))-2-4,0)</f>
        <v>0</v>
      </c>
      <c r="AK44" s="1" t="n">
        <f aca="false">IF(LEN($W44)&gt;=11,CODE(MID($W44,11,1))-2-4,0)</f>
        <v>0</v>
      </c>
      <c r="AL44" s="1" t="n">
        <f aca="false">IF(LEN($W44)&gt;=12,CODE(MID($W44,12,1))-2-4,0)</f>
        <v>0</v>
      </c>
      <c r="AM44" s="1" t="n">
        <f aca="false">IF(LEN($W44)&gt;=13,CODE(MID($W44,13,1))-2-4,0)</f>
        <v>0</v>
      </c>
      <c r="AN44" s="1" t="n">
        <f aca="false">IF(LEN($W44)&gt;=14,CODE(MID($W44,14,1))-2-4,0)</f>
        <v>0</v>
      </c>
      <c r="AO44" s="1" t="n">
        <f aca="false">IF(LEN($W44)&gt;=15,CODE(MID($W44,15,1))-2-4,0)</f>
        <v>0</v>
      </c>
      <c r="AP44" s="1" t="n">
        <f aca="false">IF(LEN($W44)&gt;=16,CODE(MID($W44,16,1))-2-4,0)</f>
        <v>0</v>
      </c>
      <c r="DW44" s="1" t="n">
        <f aca="false">IF(AND(AA44=110,AB44=91,AC44=104,AD44=97,AE44=111,AF44=115,AG44=0,AH44=0,AI44=0,AJ44=0,AK44=0,AL44=0,AM44=0,AN44=0,AO44=0,AP44=0,AQ44="",AR44="",AS44="",AT44=""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91),1)-1)+ABS(MIN(COUNTIF($AA44:$DV44,97),1)-1)+ABS(MIN(COUNTIF($AA44:$DV44,104),1)-1)+ABS(MIN(COUNTIF($AA44:$DV44,110),1)-1)+ABS(MIN(COUNTIF($AA44:$DV44,111),1)-1)+ABS(MIN(COUNTIF($AA44:$DV44,115),1)-1))+IF(LEN($W44)&gt;6,LEN($W44)-6,0)</f>
        <v>6</v>
      </c>
      <c r="FB44" s="1" t="n">
        <f aca="false">IF(AND(DW44*DX44*DY44*DZ44=0,FG44=1),0,0)</f>
        <v>0</v>
      </c>
      <c r="FC44" s="1" t="n">
        <f aca="false">IF(AND(AA44=110,AB44=91,AC44=104,AD44=97,AE44=111,AF44=115,AG44=0,AH44=0,AI44=0,AJ44=0,AK44=0,AL44=0,AM44=0,AN44=0,AO44=0,AP44=0,AQ44="",AR44="",AS44="",AT44=""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19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37),2)-2)+ABS(MIN(COUNTIF($AA45:$DV45,102),1)-1)+ABS(MIN(COUNTIF($AA45:$DV45,105),1)-1)+ABS(MIN(COUNTIF($AA45:$DV45,106),4)-4)+ABS(MIN(COUNTIF($AA45:$DV45,110),1)-1)+ABS(MIN(COUNTIF($AA45:$DV45,113),1)-1)+ABS(MIN(COUNTIF($AA45:$DV45,115),1)-1)+ABS(MIN(COUNTIF($AA45:$DV45,117),2)-2)+ABS(MIN(COUNTIF($AA45:$DV45,119),4)-4)+ABS(MIN(COUNTIF($AA45:$DV45,121),1)-1)+ABS(MIN(COUNTIF($AA45:$DV45,122),1)-1))+IF(LEN($W45)&gt;19,LEN($W45)-19,0),$EZ45)</f>
        <v>19</v>
      </c>
      <c r="AA45" s="1" t="n">
        <f aca="false">IF(LEN($W45)&gt;=1,CODE(MID($W45,1,1))-5+10,0)</f>
        <v>0</v>
      </c>
      <c r="AB45" s="1" t="n">
        <f aca="false">IF(LEN($W45)&gt;=2,CODE(MID($W45,2,1))-5+10,0)</f>
        <v>0</v>
      </c>
      <c r="AC45" s="1" t="n">
        <f aca="false">IF(LEN($W45)&gt;=3,CODE(MID($W45,3,1))-5+10,0)</f>
        <v>0</v>
      </c>
      <c r="AD45" s="1" t="n">
        <f aca="false">IF(LEN($W45)&gt;=4,CODE(MID($W45,4,1))-5+10,0)</f>
        <v>0</v>
      </c>
      <c r="AE45" s="1" t="n">
        <f aca="false">IF(LEN($W45)&gt;=5,CODE(MID($W45,5,1))-5+10,0)</f>
        <v>0</v>
      </c>
      <c r="AF45" s="1" t="n">
        <f aca="false">IF(LEN($W45)&gt;=6,CODE(MID($W45,6,1))-5+10,0)</f>
        <v>0</v>
      </c>
      <c r="AG45" s="1" t="n">
        <f aca="false">IF(LEN($W45)&gt;=7,CODE(MID($W45,7,1))-5+10,0)</f>
        <v>0</v>
      </c>
      <c r="AH45" s="1" t="n">
        <f aca="false">IF(LEN($W45)&gt;=8,CODE(MID($W45,8,1))-5+10,0)</f>
        <v>0</v>
      </c>
      <c r="AI45" s="1" t="n">
        <f aca="false">IF(LEN($W45)&gt;=9,CODE(MID($W45,9,1))-5+10,0)</f>
        <v>0</v>
      </c>
      <c r="AJ45" s="1" t="n">
        <f aca="false">IF(LEN($W45)&gt;=10,CODE(MID($W45,10,1))-5+10,0)</f>
        <v>0</v>
      </c>
      <c r="AK45" s="1" t="n">
        <f aca="false">IF(LEN($W45)&gt;=11,CODE(MID($W45,11,1))-5+10,0)</f>
        <v>0</v>
      </c>
      <c r="AL45" s="1" t="n">
        <f aca="false">IF(LEN($W45)&gt;=12,CODE(MID($W45,12,1))-5+10,0)</f>
        <v>0</v>
      </c>
      <c r="AM45" s="1" t="n">
        <f aca="false">IF(LEN($W45)&gt;=13,CODE(MID($W45,13,1))-5+10,0)</f>
        <v>0</v>
      </c>
      <c r="AN45" s="1" t="n">
        <f aca="false">IF(LEN($W45)&gt;=14,CODE(MID($W45,14,1))-5+10,0)</f>
        <v>0</v>
      </c>
      <c r="AO45" s="1" t="n">
        <f aca="false">IF(LEN($W45)&gt;=15,CODE(MID($W45,15,1))-5+10,0)</f>
        <v>0</v>
      </c>
      <c r="AP45" s="1" t="n">
        <f aca="false">IF(LEN($W45)&gt;=16,CODE(MID($W45,16,1))-5+10,0)</f>
        <v>0</v>
      </c>
      <c r="AQ45" s="1" t="n">
        <f aca="false">IF(LEN($W45)&gt;=17,CODE(MID($W45,17,1))-5+10,0)</f>
        <v>0</v>
      </c>
      <c r="AR45" s="1" t="n">
        <f aca="false">IF(LEN($W45)&gt;=18,CODE(MID($W45,18,1))-5+10,0)</f>
        <v>0</v>
      </c>
      <c r="AS45" s="1" t="n">
        <f aca="false">IF(LEN($W45)&gt;=19,CODE(MID($W45,19,1))-5+10,0)</f>
        <v>0</v>
      </c>
      <c r="AT45" s="1" t="n">
        <f aca="false">IF(LEN($W45)&gt;=20,CODE(MID($W45,20,1))-5+10,0)</f>
        <v>0</v>
      </c>
      <c r="AU45" s="1" t="n">
        <f aca="false">IF(LEN($W45)&gt;=21,CODE(MID($W45,21,1))-5+10,0)</f>
        <v>0</v>
      </c>
      <c r="AV45" s="1" t="n">
        <f aca="false">IF(LEN($W45)&gt;=22,CODE(MID($W45,22,1))-5+10,0)</f>
        <v>0</v>
      </c>
      <c r="AW45" s="1" t="n">
        <f aca="false">IF(LEN($W45)&gt;=23,CODE(MID($W45,23,1))-5+10,0)</f>
        <v>0</v>
      </c>
      <c r="AX45" s="1" t="n">
        <f aca="false">IF(LEN($W45)&gt;=24,CODE(MID($W45,24,1))-5+10,0)</f>
        <v>0</v>
      </c>
      <c r="AY45" s="1" t="n">
        <f aca="false">IF(LEN($W45)&gt;=25,CODE(MID($W45,25,1))-5+10,0)</f>
        <v>0</v>
      </c>
      <c r="AZ45" s="1" t="n">
        <f aca="false">IF(LEN($W45)&gt;=26,CODE(MID($W45,26,1))-5+10,0)</f>
        <v>0</v>
      </c>
      <c r="BA45" s="1" t="n">
        <f aca="false">IF(LEN($W45)&gt;=27,CODE(MID($W45,27,1))-5+10,0)</f>
        <v>0</v>
      </c>
      <c r="BB45" s="1" t="n">
        <f aca="false">IF(LEN($W45)&gt;=28,CODE(MID($W45,28,1))-5+10,0)</f>
        <v>0</v>
      </c>
      <c r="BC45" s="1" t="n">
        <f aca="false">IF(LEN($W45)&gt;=29,CODE(MID($W45,29,1))-5+10,0)</f>
        <v>0</v>
      </c>
      <c r="DW45" s="1" t="n">
        <f aca="false">IF(AND(AA45=113,AB45=106,AC45=37,AD45=105,AE45=106,AF45=119,AG45=115,AH45=110,AI45=106,AJ45=119,AK45=37,AL45=121,AM45=119,AN45=102,AO45=117,AP45=117,AQ45=106,AR45=122,AS45=119,AT45=0,AU45=0,AV45=0,AW45=0,AX45=0,AY45=0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37),2)-2)+ABS(MIN(COUNTIF($AA45:$DV45,102),1)-1)+ABS(MIN(COUNTIF($AA45:$DV45,105),1)-1)+ABS(MIN(COUNTIF($AA45:$DV45,106),4)-4)+ABS(MIN(COUNTIF($AA45:$DV45,110),1)-1)+ABS(MIN(COUNTIF($AA45:$DV45,113),1)-1)+ABS(MIN(COUNTIF($AA45:$DV45,115),1)-1)+ABS(MIN(COUNTIF($AA45:$DV45,117),2)-2)+ABS(MIN(COUNTIF($AA45:$DV45,119),4)-4)+ABS(MIN(COUNTIF($AA45:$DV45,121),1)-1)+ABS(MIN(COUNTIF($AA45:$DV45,122),1)-1))+IF(LEN($W45)&gt;19,LEN($W45)-19,0)</f>
        <v>19</v>
      </c>
      <c r="FB45" s="1" t="n">
        <f aca="false">IF(AND(DW45*DX45*DY45*DZ45=0,FG45=1),0,0)</f>
        <v>0</v>
      </c>
      <c r="FC45" s="1" t="n">
        <f aca="false">IF(AND(AA45=113,AB45=106,AC45=37,AD45=105,AE45=106,AF45=119,AG45=115,AH45=110,AI45=106,AJ45=119,AK45=37,AL45=121,AM45=119,AN45=102,AO45=117,AP45=117,AQ45=106,AR45=122,AS45=119,AT45=0,AU45=0,AV45=0,AW45=0,AX45=0,AY45=0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$Y46,LEN(W46)=24),"Anagramme",IF($Z46=3,"A Peu Près",IF($Z46=2,"Presque",IF($Z46=1,"Quasiment","Faux"))))))</f>
        <v>?</v>
      </c>
      <c r="Y46" s="1" t="n">
        <f aca="false">MAX($DW46*$DX46*$DY46*$DZ46,$FG46)</f>
        <v>0</v>
      </c>
      <c r="Z46" s="1" t="n">
        <f aca="false">MIN((ABS(MIN(COUNTIF($AA46:$DV46,46),3)-3)+ABS(MIN(COUNTIF($AA46:$DV46,111),1)-1)+ABS(MIN(COUNTIF($AA46:$DV46,114),1)-1)+ABS(MIN(COUNTIF($AA46:$DV46,115),1)-1)+ABS(MIN(COUNTIF($AA46:$DV46,119),5)-5)+ABS(MIN(COUNTIF($AA46:$DV46,122),1)-1)+ABS(MIN(COUNTIF($AA46:$DV46,123),1)-1)+ABS(MIN(COUNTIF($AA46:$DV46,124),1)-1)+ABS(MIN(COUNTIF($AA46:$DV46,126),2)-2)+ABS(MIN(COUNTIF($AA46:$DV46,128),1)-1)+ABS(MIN(COUNTIF($AA46:$DV46,129),5)-5)+ABS(MIN(COUNTIF($AA46:$DV46,131),1)-1)+ABS(MIN(COUNTIF($AA46:$DV46,246),1)-1))+IF(LEN($W46)&gt;24,LEN($W46)-24,0),$EZ46)</f>
        <v>24</v>
      </c>
      <c r="AA46" s="1" t="n">
        <f aca="false">IF(LEN($W46)&gt;=1,CODE(MID($W46,1,1))*1+14,0)</f>
        <v>0</v>
      </c>
      <c r="AB46" s="1" t="n">
        <f aca="false">IF(LEN($W46)&gt;=2,CODE(MID($W46,2,1))*1+14,0)</f>
        <v>0</v>
      </c>
      <c r="AC46" s="1" t="n">
        <f aca="false">IF(LEN($W46)&gt;=3,CODE(MID($W46,3,1))*1+14,0)</f>
        <v>0</v>
      </c>
      <c r="AD46" s="1" t="n">
        <f aca="false">IF(LEN($W46)&gt;=4,CODE(MID($W46,4,1))*1+14,0)</f>
        <v>0</v>
      </c>
      <c r="AE46" s="1" t="n">
        <f aca="false">IF(LEN($W46)&gt;=5,CODE(MID($W46,5,1))*1+14,0)</f>
        <v>0</v>
      </c>
      <c r="AF46" s="1" t="n">
        <f aca="false">IF(LEN($W46)&gt;=6,CODE(MID($W46,6,1))*1+14,0)</f>
        <v>0</v>
      </c>
      <c r="AG46" s="1" t="n">
        <f aca="false">IF(LEN($W46)&gt;=7,CODE(MID($W46,7,1))*1+14,0)</f>
        <v>0</v>
      </c>
      <c r="AH46" s="1" t="n">
        <f aca="false">IF(LEN($W46)&gt;=8,CODE(MID($W46,8,1))*1+14,0)</f>
        <v>0</v>
      </c>
      <c r="AI46" s="1" t="n">
        <f aca="false">IF(LEN($W46)&gt;=9,CODE(MID($W46,9,1))*1+14,0)</f>
        <v>0</v>
      </c>
      <c r="AJ46" s="1" t="n">
        <f aca="false">IF(LEN($W46)&gt;=10,CODE(MID($W46,10,1))*1+14,0)</f>
        <v>0</v>
      </c>
      <c r="AK46" s="1" t="n">
        <f aca="false">IF(LEN($W46)&gt;=11,CODE(MID($W46,11,1))*1+14,0)</f>
        <v>0</v>
      </c>
      <c r="AL46" s="1" t="n">
        <f aca="false">IF(LEN($W46)&gt;=12,CODE(MID($W46,12,1))*1+14,0)</f>
        <v>0</v>
      </c>
      <c r="AM46" s="1" t="n">
        <f aca="false">IF(LEN($W46)&gt;=13,CODE(MID($W46,13,1))*1+14,0)</f>
        <v>0</v>
      </c>
      <c r="AN46" s="1" t="n">
        <f aca="false">IF(LEN($W46)&gt;=14,CODE(MID($W46,14,1))*1+14,0)</f>
        <v>0</v>
      </c>
      <c r="AO46" s="1" t="n">
        <f aca="false">IF(LEN($W46)&gt;=15,CODE(MID($W46,15,1))*1+14,0)</f>
        <v>0</v>
      </c>
      <c r="AP46" s="1" t="n">
        <f aca="false">IF(LEN($W46)&gt;=16,CODE(MID($W46,16,1))*1+14,0)</f>
        <v>0</v>
      </c>
      <c r="AQ46" s="1" t="n">
        <f aca="false">IF(LEN($W46)&gt;=17,CODE(MID($W46,17,1))*1+14,0)</f>
        <v>0</v>
      </c>
      <c r="AR46" s="1" t="n">
        <f aca="false">IF(LEN($W46)&gt;=18,CODE(MID($W46,18,1))*1+14,0)</f>
        <v>0</v>
      </c>
      <c r="AS46" s="1" t="n">
        <f aca="false">IF(LEN($W46)&gt;=19,CODE(MID($W46,19,1))*1+14,0)</f>
        <v>0</v>
      </c>
      <c r="AT46" s="1" t="n">
        <f aca="false">IF(LEN($W46)&gt;=20,CODE(MID($W46,20,1))*1+14,0)</f>
        <v>0</v>
      </c>
      <c r="AU46" s="1" t="n">
        <f aca="false">IF(LEN($W46)&gt;=21,CODE(MID($W46,21,1))*1+14,0)</f>
        <v>0</v>
      </c>
      <c r="AV46" s="1" t="n">
        <f aca="false">IF(LEN($W46)&gt;=22,CODE(MID($W46,22,1))*1+14,0)</f>
        <v>0</v>
      </c>
      <c r="AW46" s="1" t="n">
        <f aca="false">IF(LEN($W46)&gt;=23,CODE(MID($W46,23,1))*1+14,0)</f>
        <v>0</v>
      </c>
      <c r="AX46" s="1" t="n">
        <f aca="false">IF(LEN($W46)&gt;=24,CODE(MID($W46,24,1))*1+14,0)</f>
        <v>0</v>
      </c>
      <c r="AY46" s="1" t="n">
        <f aca="false">IF(LEN($W46)&gt;=25,CODE(MID($W46,25,1))*1+14,0)</f>
        <v>0</v>
      </c>
      <c r="AZ46" s="1" t="n">
        <f aca="false">IF(LEN($W46)&gt;=26,CODE(MID($W46,26,1))*1+14,0)</f>
        <v>0</v>
      </c>
      <c r="BA46" s="1" t="n">
        <f aca="false">IF(LEN($W46)&gt;=27,CODE(MID($W46,27,1))*1+14,0)</f>
        <v>0</v>
      </c>
      <c r="BB46" s="1" t="n">
        <f aca="false">IF(LEN($W46)&gt;=28,CODE(MID($W46,28,1))*1+14,0)</f>
        <v>0</v>
      </c>
      <c r="BC46" s="1" t="n">
        <f aca="false">IF(LEN($W46)&gt;=29,CODE(MID($W46,29,1))*1+14,0)</f>
        <v>0</v>
      </c>
      <c r="BD46" s="1" t="n">
        <f aca="false">IF(LEN($W46)&gt;=30,CODE(MID($W46,30,1))*1+14,0)</f>
        <v>0</v>
      </c>
      <c r="BE46" s="1" t="n">
        <f aca="false">IF(LEN($W46)&gt;=31,CODE(MID($W46,31,1))*1+14,0)</f>
        <v>0</v>
      </c>
      <c r="BF46" s="1" t="n">
        <f aca="false">IF(LEN($W46)&gt;=32,CODE(MID($W46,32,1))*1+14,0)</f>
        <v>0</v>
      </c>
      <c r="BG46" s="1" t="n">
        <f aca="false">IF(LEN($W46)&gt;=33,CODE(MID($W46,33,1))*1+14,0)</f>
        <v>0</v>
      </c>
      <c r="BH46" s="1" t="n">
        <f aca="false">IF(LEN($W46)&gt;=34,CODE(MID($W46,34,1))*1+14,0)</f>
        <v>0</v>
      </c>
      <c r="DW46" s="1" t="n">
        <f aca="false">IF(AND(AA46=122,AB46=111,AC46=46,AD46=129,AE46=119,AF46=128,AG46=246,AH46=124,AI46=115,AJ46=46,AK46=114,AL46=131,AM46=46,AN46=123,AO46=119,AP46=129,AQ46=129,AR46=119,AS46=129,AT46=129,AU46=119,AV46=126,AW46=126,AX46=119,AY46=0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46),3)-3)+ABS(MIN(COUNTIF($AA46:$DV46,111),1)-1)+ABS(MIN(COUNTIF($AA46:$DV46,114),1)-1)+ABS(MIN(COUNTIF($AA46:$DV46,115),2)-2)+ABS(MIN(COUNTIF($AA46:$DV46,119),5)-5)+ABS(MIN(COUNTIF($AA46:$DV46,122),1)-1)+ABS(MIN(COUNTIF($AA46:$DV46,123),1)-1)+ABS(MIN(COUNTIF($AA46:$DV46,124),1)-1)+ABS(MIN(COUNTIF($AA46:$DV46,126),2)-2)+ABS(MIN(COUNTIF($AA46:$DV46,128),1)-1)+ABS(MIN(COUNTIF($AA46:$DV46,129),5)-5)+ABS(MIN(COUNTIF($AA46:$DV46,131),1)-1))+IF(LEN($W46)&gt;24,LEN($W46)-24,0)</f>
        <v>24</v>
      </c>
      <c r="FB46" s="1" t="n">
        <f aca="false">IF(AND(DW46*DX46*DY46*DZ46=0,FG46=1),131,0)</f>
        <v>0</v>
      </c>
      <c r="FC46" s="1" t="n">
        <f aca="false">IF(AND(AA46=122,AB46=111,AC46=46,AD46=129,AE46=119,AF46=128,AG46=115,AH46=124,AI46=115,AJ46=46,AK46=114,AL46=131,AM46=46,AN46=123,AO46=119,AP46=129,AQ46=129,AR46=119,AS46=129,AT46=129,AU46=119,AV46=126,AW46=126,AX46=119,AY46=0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$Y47,LEN(W47)=28),"Anagramme",IF($Z47=3,"A Peu Près",IF($Z47=2,"Presque",IF($Z47=1,"Quasiment","Faux"))))))</f>
        <v>?</v>
      </c>
      <c r="Y47" s="1" t="n">
        <f aca="false">MAX($DW47*$DX47*$DY47*$DZ47,$FG47)</f>
        <v>0</v>
      </c>
      <c r="Z47" s="1" t="n">
        <f aca="false">MIN((ABS(MIN(COUNTIF($AA47:$DV47,44),3)-3)+ABS(MIN(COUNTIF($AA47:$DV47,109),1)-1)+ABS(MIN(COUNTIF($AA47:$DV47,112),1)-1)+ABS(MIN(COUNTIF($AA47:$DV47,113),4)-4)+ABS(MIN(COUNTIF($AA47:$DV47,115),1)-1)+ABS(MIN(COUNTIF($AA47:$DV47,116),1)-1)+ABS(MIN(COUNTIF($AA47:$DV47,117),2)-2)+ABS(MIN(COUNTIF($AA47:$DV47,120),3)-3)+ABS(MIN(COUNTIF($AA47:$DV47,122),1)-1)+ABS(MIN(COUNTIF($AA47:$DV47,123),2)-2)+ABS(MIN(COUNTIF($AA47:$DV47,124),2)-2)+ABS(MIN(COUNTIF($AA47:$DV47,126),2)-2)+ABS(MIN(COUNTIF($AA47:$DV47,127),2)-2)+ABS(MIN(COUNTIF($AA47:$DV47,128),1)-1)+ABS(MIN(COUNTIF($AA47:$DV47,129),1)-1)+ABS(MIN(COUNTIF($AA47:$DV47,245),1)-1))+IF(LEN($W47)&gt;28,LEN($W47)-28,0),$EZ47)</f>
        <v>28</v>
      </c>
      <c r="AA47" s="1" t="n">
        <f aca="false">IF(LEN($W47)&gt;=1,CODE(MID($W47,1,1))-2+14,0)</f>
        <v>0</v>
      </c>
      <c r="AB47" s="1" t="n">
        <f aca="false">IF(LEN($W47)&gt;=2,CODE(MID($W47,2,1))-2+14,0)</f>
        <v>0</v>
      </c>
      <c r="AC47" s="1" t="n">
        <f aca="false">IF(LEN($W47)&gt;=3,CODE(MID($W47,3,1))-2+14,0)</f>
        <v>0</v>
      </c>
      <c r="AD47" s="1" t="n">
        <f aca="false">IF(LEN($W47)&gt;=4,CODE(MID($W47,4,1))-2+14,0)</f>
        <v>0</v>
      </c>
      <c r="AE47" s="1" t="n">
        <f aca="false">IF(LEN($W47)&gt;=5,CODE(MID($W47,5,1))-2+14,0)</f>
        <v>0</v>
      </c>
      <c r="AF47" s="1" t="n">
        <f aca="false">IF(LEN($W47)&gt;=6,CODE(MID($W47,6,1))-2+14,0)</f>
        <v>0</v>
      </c>
      <c r="AG47" s="1" t="n">
        <f aca="false">IF(LEN($W47)&gt;=7,CODE(MID($W47,7,1))-2+14,0)</f>
        <v>0</v>
      </c>
      <c r="AH47" s="1" t="n">
        <f aca="false">IF(LEN($W47)&gt;=8,CODE(MID($W47,8,1))-2+14,0)</f>
        <v>0</v>
      </c>
      <c r="AI47" s="1" t="n">
        <f aca="false">IF(LEN($W47)&gt;=9,CODE(MID($W47,9,1))-2+14,0)</f>
        <v>0</v>
      </c>
      <c r="AJ47" s="1" t="n">
        <f aca="false">IF(LEN($W47)&gt;=10,CODE(MID($W47,10,1))-2+14,0)</f>
        <v>0</v>
      </c>
      <c r="AK47" s="1" t="n">
        <f aca="false">IF(LEN($W47)&gt;=11,CODE(MID($W47,11,1))-2+14,0)</f>
        <v>0</v>
      </c>
      <c r="AL47" s="1" t="n">
        <f aca="false">IF(LEN($W47)&gt;=12,CODE(MID($W47,12,1))-2+14,0)</f>
        <v>0</v>
      </c>
      <c r="AM47" s="1" t="n">
        <f aca="false">IF(LEN($W47)&gt;=13,CODE(MID($W47,13,1))-2+14,0)</f>
        <v>0</v>
      </c>
      <c r="AN47" s="1" t="n">
        <f aca="false">IF(LEN($W47)&gt;=14,CODE(MID($W47,14,1))-2+14,0)</f>
        <v>0</v>
      </c>
      <c r="AO47" s="1" t="n">
        <f aca="false">IF(LEN($W47)&gt;=15,CODE(MID($W47,15,1))-2+14,0)</f>
        <v>0</v>
      </c>
      <c r="AP47" s="1" t="n">
        <f aca="false">IF(LEN($W47)&gt;=16,CODE(MID($W47,16,1))-2+14,0)</f>
        <v>0</v>
      </c>
      <c r="AQ47" s="1" t="n">
        <f aca="false">IF(LEN($W47)&gt;=17,CODE(MID($W47,17,1))-2+14,0)</f>
        <v>0</v>
      </c>
      <c r="AR47" s="1" t="n">
        <f aca="false">IF(LEN($W47)&gt;=18,CODE(MID($W47,18,1))-2+14,0)</f>
        <v>0</v>
      </c>
      <c r="AS47" s="1" t="n">
        <f aca="false">IF(LEN($W47)&gt;=19,CODE(MID($W47,19,1))-2+14,0)</f>
        <v>0</v>
      </c>
      <c r="AT47" s="1" t="n">
        <f aca="false">IF(LEN($W47)&gt;=20,CODE(MID($W47,20,1))-2+14,0)</f>
        <v>0</v>
      </c>
      <c r="AU47" s="1" t="n">
        <f aca="false">IF(LEN($W47)&gt;=21,CODE(MID($W47,21,1))-2+14,0)</f>
        <v>0</v>
      </c>
      <c r="AV47" s="1" t="n">
        <f aca="false">IF(LEN($W47)&gt;=22,CODE(MID($W47,22,1))-2+14,0)</f>
        <v>0</v>
      </c>
      <c r="AW47" s="1" t="n">
        <f aca="false">IF(LEN($W47)&gt;=23,CODE(MID($W47,23,1))-2+14,0)</f>
        <v>0</v>
      </c>
      <c r="AX47" s="1" t="n">
        <f aca="false">IF(LEN($W47)&gt;=24,CODE(MID($W47,24,1))-2+14,0)</f>
        <v>0</v>
      </c>
      <c r="AY47" s="1" t="n">
        <f aca="false">IF(LEN($W47)&gt;=25,CODE(MID($W47,25,1))-2+14,0)</f>
        <v>0</v>
      </c>
      <c r="AZ47" s="1" t="n">
        <f aca="false">IF(LEN($W47)&gt;=26,CODE(MID($W47,26,1))-2+14,0)</f>
        <v>0</v>
      </c>
      <c r="BA47" s="1" t="n">
        <f aca="false">IF(LEN($W47)&gt;=27,CODE(MID($W47,27,1))-2+14,0)</f>
        <v>0</v>
      </c>
      <c r="BB47" s="1" t="n">
        <f aca="false">IF(LEN($W47)&gt;=28,CODE(MID($W47,28,1))-2+14,0)</f>
        <v>0</v>
      </c>
      <c r="BC47" s="1" t="n">
        <f aca="false">IF(LEN($W47)&gt;=29,CODE(MID($W47,29,1))-2+14,0)</f>
        <v>0</v>
      </c>
      <c r="BD47" s="1" t="n">
        <f aca="false">IF(LEN($W47)&gt;=30,CODE(MID($W47,30,1))-2+14,0)</f>
        <v>0</v>
      </c>
      <c r="BE47" s="1" t="n">
        <f aca="false">IF(LEN($W47)&gt;=31,CODE(MID($W47,31,1))-2+14,0)</f>
        <v>0</v>
      </c>
      <c r="BF47" s="1" t="n">
        <f aca="false">IF(LEN($W47)&gt;=32,CODE(MID($W47,32,1))-2+14,0)</f>
        <v>0</v>
      </c>
      <c r="BG47" s="1" t="n">
        <f aca="false">IF(LEN($W47)&gt;=33,CODE(MID($W47,33,1))-2+14,0)</f>
        <v>0</v>
      </c>
      <c r="BH47" s="1" t="n">
        <f aca="false">IF(LEN($W47)&gt;=34,CODE(MID($W47,34,1))-2+14,0)</f>
        <v>0</v>
      </c>
      <c r="BI47" s="1" t="n">
        <f aca="false">IF(LEN($W47)&gt;=35,CODE(MID($W47,35,1))-2+14,0)</f>
        <v>0</v>
      </c>
      <c r="BJ47" s="1" t="n">
        <f aca="false">IF(LEN($W47)&gt;=36,CODE(MID($W47,36,1))-2+14,0)</f>
        <v>0</v>
      </c>
      <c r="BK47" s="1" t="n">
        <f aca="false">IF(LEN($W47)&gt;=37,CODE(MID($W47,37,1))-2+14,0)</f>
        <v>0</v>
      </c>
      <c r="BL47" s="1" t="n">
        <f aca="false">IF(LEN($W47)&gt;=38,CODE(MID($W47,38,1))-2+14,0)</f>
        <v>0</v>
      </c>
      <c r="DW47" s="1" t="n">
        <f aca="false">IF(AND(AA47=120,AB47=109,AC47=44,AD47=124,AE47=126,AF47=123,AG47=124,AH47=116,AI47=245,AJ47=128,AK47=117,AL47=113,AM47=44,AN47=112,AO47=113,AP47=127,AQ47=44,AR47=115,AS47=126,AT47=113,AU47=122,AV47=123,AW47=129,AX47=117,AY47=120),1,0)</f>
        <v>0</v>
      </c>
      <c r="DX47" s="1" t="n">
        <f aca="false">IF(AND(AZ47=120,BA47=113,BB47=127,BC47=0,BD47=0,BE47=0,BF47=0,BG47=0,BH47=0,BI47=0,BJ47=0,BK47=0,BL47=0,BM47="",BN47="",BO47="",BP47="",BQ47="",BR47="",BS47="",BT47="",BU47="",BV47="",BW47="",BX47=""),1,0)</f>
        <v>0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44),3)-3)+ABS(MIN(COUNTIF($AA47:$DV47,109),1)-1)+ABS(MIN(COUNTIF($AA47:$DV47,112),1)-1)+ABS(MIN(COUNTIF($AA47:$DV47,113),5)-5)+ABS(MIN(COUNTIF($AA47:$DV47,115),1)-1)+ABS(MIN(COUNTIF($AA47:$DV47,116),1)-1)+ABS(MIN(COUNTIF($AA47:$DV47,117),2)-2)+ABS(MIN(COUNTIF($AA47:$DV47,120),3)-3)+ABS(MIN(COUNTIF($AA47:$DV47,122),1)-1)+ABS(MIN(COUNTIF($AA47:$DV47,123),2)-2)+ABS(MIN(COUNTIF($AA47:$DV47,124),2)-2)+ABS(MIN(COUNTIF($AA47:$DV47,126),2)-2)+ABS(MIN(COUNTIF($AA47:$DV47,127),2)-2)+ABS(MIN(COUNTIF($AA47:$DV47,128),1)-1)+ABS(MIN(COUNTIF($AA47:$DV47,129),1)-1))+IF(LEN($W47)&gt;28,LEN($W47)-28,0)</f>
        <v>28</v>
      </c>
      <c r="FB47" s="1" t="n">
        <f aca="false">IF(AND(DW47*DX47*DY47*DZ47=0,FG47=1),132,0)</f>
        <v>0</v>
      </c>
      <c r="FC47" s="1" t="n">
        <f aca="false">IF(AND(AA47=120,AB47=109,AC47=44,AD47=124,AE47=126,AF47=123,AG47=124,AH47=116,AI47=113,AJ47=128,AK47=117,AL47=113,AM47=44,AN47=112,AO47=113,AP47=127,AQ47=44,AR47=115,AS47=126,AT47=113,AU47=122,AV47=123,AW47=129,AX47=117,AY47=120),1,0)</f>
        <v>0</v>
      </c>
      <c r="FD47" s="1" t="n">
        <f aca="false">IF(AND(AZ47=120,BA47=113,BB47=127,BC47=0,BD47=0,BE47=0,BF47=0,BG47=0,BH47=0,BI47=0,BJ47=0,BK47=0,BL47=0,BM47="",BN47="",BO47="",BP47="",BQ47="",BR47="",BS47="",BT47="",BU47="",BV47="",BW47="",BX47=""),1,0)</f>
        <v>0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$Y48,LEN(W48)=20),"Anagramme",IF($Z48=2,"Presque",IF($Z48=1,"Quasiment","Faux")))))</f>
        <v>?</v>
      </c>
      <c r="Y48" s="1" t="n">
        <f aca="false">MAX($DW48*$DX48*$DY48*$DZ48,$FG48)</f>
        <v>0</v>
      </c>
      <c r="Z48" s="1" t="n">
        <f aca="false">MIN((ABS(MIN(COUNTIF($AA48:$DV48,45),4)-4)+ABS(MIN(COUNTIF($AA48:$DV48,63),1)-1)+ABS(MIN(COUNTIF($AA48:$DV48,110),3)-3)+ABS(MIN(COUNTIF($AA48:$DV48,112),1)-1)+ABS(MIN(COUNTIF($AA48:$DV48,114),2)-2)+ABS(MIN(COUNTIF($AA48:$DV48,115),1)-1)+ABS(MIN(COUNTIF($AA48:$DV48,116),1)-1)+ABS(MIN(COUNTIF($AA48:$DV48,121),3)-3)+ABS(MIN(COUNTIF($AA48:$DV48,124),1)-1)+ABS(MIN(COUNTIF($AA48:$DV48,128),1)-1)+ABS(MIN(COUNTIF($AA48:$DV48,130),1)-1)+ABS(MIN(COUNTIF($AA48:$DV48,133),1)-1))+IF(LEN($W48)&gt;20,LEN($W48)-20,0),$EZ48)</f>
        <v>20</v>
      </c>
      <c r="AA48" s="1" t="n">
        <f aca="false">IF(LEN($W48)&gt;=1,CODE(MID($W48,1,1))-2+15,0)</f>
        <v>0</v>
      </c>
      <c r="AB48" s="1" t="n">
        <f aca="false">IF(LEN($W48)&gt;=2,CODE(MID($W48,2,1))-2+15,0)</f>
        <v>0</v>
      </c>
      <c r="AC48" s="1" t="n">
        <f aca="false">IF(LEN($W48)&gt;=3,CODE(MID($W48,3,1))-2+15,0)</f>
        <v>0</v>
      </c>
      <c r="AD48" s="1" t="n">
        <f aca="false">IF(LEN($W48)&gt;=4,CODE(MID($W48,4,1))-2+15,0)</f>
        <v>0</v>
      </c>
      <c r="AE48" s="1" t="n">
        <f aca="false">IF(LEN($W48)&gt;=5,CODE(MID($W48,5,1))-2+15,0)</f>
        <v>0</v>
      </c>
      <c r="AF48" s="1" t="n">
        <f aca="false">IF(LEN($W48)&gt;=6,CODE(MID($W48,6,1))-2+15,0)</f>
        <v>0</v>
      </c>
      <c r="AG48" s="1" t="n">
        <f aca="false">IF(LEN($W48)&gt;=7,CODE(MID($W48,7,1))-2+15,0)</f>
        <v>0</v>
      </c>
      <c r="AH48" s="1" t="n">
        <f aca="false">IF(LEN($W48)&gt;=8,CODE(MID($W48,8,1))-2+15,0)</f>
        <v>0</v>
      </c>
      <c r="AI48" s="1" t="n">
        <f aca="false">IF(LEN($W48)&gt;=9,CODE(MID($W48,9,1))-2+15,0)</f>
        <v>0</v>
      </c>
      <c r="AJ48" s="1" t="n">
        <f aca="false">IF(LEN($W48)&gt;=10,CODE(MID($W48,10,1))-2+15,0)</f>
        <v>0</v>
      </c>
      <c r="AK48" s="1" t="n">
        <f aca="false">IF(LEN($W48)&gt;=11,CODE(MID($W48,11,1))-2+15,0)</f>
        <v>0</v>
      </c>
      <c r="AL48" s="1" t="n">
        <f aca="false">IF(LEN($W48)&gt;=12,CODE(MID($W48,12,1))-2+15,0)</f>
        <v>0</v>
      </c>
      <c r="AM48" s="1" t="n">
        <f aca="false">IF(LEN($W48)&gt;=13,CODE(MID($W48,13,1))-2+15,0)</f>
        <v>0</v>
      </c>
      <c r="AN48" s="1" t="n">
        <f aca="false">IF(LEN($W48)&gt;=14,CODE(MID($W48,14,1))-2+15,0)</f>
        <v>0</v>
      </c>
      <c r="AO48" s="1" t="n">
        <f aca="false">IF(LEN($W48)&gt;=15,CODE(MID($W48,15,1))-2+15,0)</f>
        <v>0</v>
      </c>
      <c r="AP48" s="1" t="n">
        <f aca="false">IF(LEN($W48)&gt;=16,CODE(MID($W48,16,1))-2+15,0)</f>
        <v>0</v>
      </c>
      <c r="AQ48" s="1" t="n">
        <f aca="false">IF(LEN($W48)&gt;=17,CODE(MID($W48,17,1))-2+15,0)</f>
        <v>0</v>
      </c>
      <c r="AR48" s="1" t="n">
        <f aca="false">IF(LEN($W48)&gt;=18,CODE(MID($W48,18,1))-2+15,0)</f>
        <v>0</v>
      </c>
      <c r="AS48" s="1" t="n">
        <f aca="false">IF(LEN($W48)&gt;=19,CODE(MID($W48,19,1))-2+15,0)</f>
        <v>0</v>
      </c>
      <c r="AT48" s="1" t="n">
        <f aca="false">IF(LEN($W48)&gt;=20,CODE(MID($W48,20,1))-2+15,0)</f>
        <v>0</v>
      </c>
      <c r="AU48" s="1" t="n">
        <f aca="false">IF(LEN($W48)&gt;=21,CODE(MID($W48,21,1))-2+15,0)</f>
        <v>0</v>
      </c>
      <c r="AV48" s="1" t="n">
        <f aca="false">IF(LEN($W48)&gt;=22,CODE(MID($W48,22,1))-2+15,0)</f>
        <v>0</v>
      </c>
      <c r="AW48" s="1" t="n">
        <f aca="false">IF(LEN($W48)&gt;=23,CODE(MID($W48,23,1))-2+15,0)</f>
        <v>0</v>
      </c>
      <c r="AX48" s="1" t="n">
        <f aca="false">IF(LEN($W48)&gt;=24,CODE(MID($W48,24,1))-2+15,0)</f>
        <v>0</v>
      </c>
      <c r="AY48" s="1" t="n">
        <f aca="false">IF(LEN($W48)&gt;=25,CODE(MID($W48,25,1))-2+15,0)</f>
        <v>0</v>
      </c>
      <c r="AZ48" s="1" t="n">
        <f aca="false">IF(LEN($W48)&gt;=26,CODE(MID($W48,26,1))-2+15,0)</f>
        <v>0</v>
      </c>
      <c r="BA48" s="1" t="n">
        <f aca="false">IF(LEN($W48)&gt;=27,CODE(MID($W48,27,1))-2+15,0)</f>
        <v>0</v>
      </c>
      <c r="BB48" s="1" t="n">
        <f aca="false">IF(LEN($W48)&gt;=28,CODE(MID($W48,28,1))-2+15,0)</f>
        <v>0</v>
      </c>
      <c r="BC48" s="1" t="n">
        <f aca="false">IF(LEN($W48)&gt;=29,CODE(MID($W48,29,1))-2+15,0)</f>
        <v>0</v>
      </c>
      <c r="BD48" s="1" t="n">
        <f aca="false">IF(LEN($W48)&gt;=30,CODE(MID($W48,30,1))-2+15,0)</f>
        <v>0</v>
      </c>
      <c r="DW48" s="1" t="n">
        <f aca="false">IF(AND(AA48=121,AB48=110,AC48=45,AD48=112,AE48=110,AF48=116,AG48=114,AH48=45,AI48=110,AJ48=130,AK48=133,AL48=45,AM48=115,AN48=124,AO48=121,AP48=121,AQ48=114,AR48=128,AS48=45,AT48=63,AU48=0,AV48=0,AW48=0,AX48=0,AY48=0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45),4)-4)+ABS(MIN(COUNTIF($AA48:$DV48,63),1)-1)+ABS(MIN(COUNTIF($AA48:$DV48,110),3)-3)+ABS(MIN(COUNTIF($AA48:$DV48,112),1)-1)+ABS(MIN(COUNTIF($AA48:$DV48,114),2)-2)+ABS(MIN(COUNTIF($AA48:$DV48,115),1)-1)+ABS(MIN(COUNTIF($AA48:$DV48,116),1)-1)+ABS(MIN(COUNTIF($AA48:$DV48,121),3)-3)+ABS(MIN(COUNTIF($AA48:$DV48,124),1)-1)+ABS(MIN(COUNTIF($AA48:$DV48,128),1)-1)+ABS(MIN(COUNTIF($AA48:$DV48,130),1)-1)+ABS(MIN(COUNTIF($AA48:$DV48,133),1)-1))+IF(LEN($W48)&gt;20,LEN($W48)-20,0)</f>
        <v>20</v>
      </c>
      <c r="FB48" s="1" t="n">
        <f aca="false">IF(AND(DW48*DX48*DY48*DZ48=0,FG48=1),0,0)</f>
        <v>0</v>
      </c>
      <c r="FC48" s="1" t="n">
        <f aca="false">IF(AND(AA48=121,AB48=110,AC48=45,AD48=112,AE48=110,AF48=116,AG48=114,AH48=45,AI48=110,AJ48=130,AK48=133,AL48=45,AM48=115,AN48=124,AO48=121,AP48=121,AQ48=114,AR48=128,AS48=45,AT48=63,AU48=0,AV48=0,AW48=0,AX48=0,AY48=0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$Y49,LEN(W49)=11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61),2)-2)+ABS(MIN(COUNTIF($AA49:$DV49,126),1)-1)+ABS(MIN(COUNTIF($AA49:$DV49,129),1)-1)+ABS(MIN(COUNTIF($AA49:$DV49,130),2)-2)+ABS(MIN(COUNTIF($AA49:$DV49,132),1)-1)+ABS(MIN(COUNTIF($AA49:$DV49,143),1)-1)+ABS(MIN(COUNTIF($AA49:$DV49,146),1)-1)+ABS(MIN(COUNTIF($AA49:$DV49,147),1)-1)+ABS(MIN(COUNTIF($AA49:$DV49,253),1)-1))+IF(LEN($W49)&gt;11,LEN($W49)-11,0),$EZ49)</f>
        <v>11</v>
      </c>
      <c r="AA49" s="1" t="n">
        <f aca="false">IF(LEN($W49)&gt;=1,CODE(MID($W49,1,1))+13+16,0)</f>
        <v>0</v>
      </c>
      <c r="AB49" s="1" t="n">
        <f aca="false">IF(LEN($W49)&gt;=2,CODE(MID($W49,2,1))+13+16,0)</f>
        <v>0</v>
      </c>
      <c r="AC49" s="1" t="n">
        <f aca="false">IF(LEN($W49)&gt;=3,CODE(MID($W49,3,1))+13+16,0)</f>
        <v>0</v>
      </c>
      <c r="AD49" s="1" t="n">
        <f aca="false">IF(LEN($W49)&gt;=4,CODE(MID($W49,4,1))+13+16,0)</f>
        <v>0</v>
      </c>
      <c r="AE49" s="1" t="n">
        <f aca="false">IF(LEN($W49)&gt;=5,CODE(MID($W49,5,1))+13+16,0)</f>
        <v>0</v>
      </c>
      <c r="AF49" s="1" t="n">
        <f aca="false">IF(LEN($W49)&gt;=6,CODE(MID($W49,6,1))+13+16,0)</f>
        <v>0</v>
      </c>
      <c r="AG49" s="1" t="n">
        <f aca="false">IF(LEN($W49)&gt;=7,CODE(MID($W49,7,1))+13+16,0)</f>
        <v>0</v>
      </c>
      <c r="AH49" s="1" t="n">
        <f aca="false">IF(LEN($W49)&gt;=8,CODE(MID($W49,8,1))+13+16,0)</f>
        <v>0</v>
      </c>
      <c r="AI49" s="1" t="n">
        <f aca="false">IF(LEN($W49)&gt;=9,CODE(MID($W49,9,1))+13+16,0)</f>
        <v>0</v>
      </c>
      <c r="AJ49" s="1" t="n">
        <f aca="false">IF(LEN($W49)&gt;=10,CODE(MID($W49,10,1))+13+16,0)</f>
        <v>0</v>
      </c>
      <c r="AK49" s="1" t="n">
        <f aca="false">IF(LEN($W49)&gt;=11,CODE(MID($W49,11,1))+13+16,0)</f>
        <v>0</v>
      </c>
      <c r="AL49" s="1" t="n">
        <f aca="false">IF(LEN($W49)&gt;=12,CODE(MID($W49,12,1))+13+16,0)</f>
        <v>0</v>
      </c>
      <c r="AM49" s="1" t="n">
        <f aca="false">IF(LEN($W49)&gt;=13,CODE(MID($W49,13,1))+13+16,0)</f>
        <v>0</v>
      </c>
      <c r="AN49" s="1" t="n">
        <f aca="false">IF(LEN($W49)&gt;=14,CODE(MID($W49,14,1))+13+16,0)</f>
        <v>0</v>
      </c>
      <c r="AO49" s="1" t="n">
        <f aca="false">IF(LEN($W49)&gt;=15,CODE(MID($W49,15,1))+13+16,0)</f>
        <v>0</v>
      </c>
      <c r="AP49" s="1" t="n">
        <f aca="false">IF(LEN($W49)&gt;=16,CODE(MID($W49,16,1))+13+16,0)</f>
        <v>0</v>
      </c>
      <c r="AQ49" s="1" t="n">
        <f aca="false">IF(LEN($W49)&gt;=17,CODE(MID($W49,17,1))+13+16,0)</f>
        <v>0</v>
      </c>
      <c r="AR49" s="1" t="n">
        <f aca="false">IF(LEN($W49)&gt;=18,CODE(MID($W49,18,1))+13+16,0)</f>
        <v>0</v>
      </c>
      <c r="AS49" s="1" t="n">
        <f aca="false">IF(LEN($W49)&gt;=19,CODE(MID($W49,19,1))+13+16,0)</f>
        <v>0</v>
      </c>
      <c r="AT49" s="1" t="n">
        <f aca="false">IF(LEN($W49)&gt;=20,CODE(MID($W49,20,1))+13+16,0)</f>
        <v>0</v>
      </c>
      <c r="AU49" s="1" t="n">
        <f aca="false">IF(LEN($W49)&gt;=21,CODE(MID($W49,21,1))+13+16,0)</f>
        <v>0</v>
      </c>
      <c r="DW49" s="1" t="n">
        <f aca="false">IF(AND(AA49=132,AB49=126,AC49=143,AD49=129,AE49=130,AF49=61,AG49=253,AH49=61,AI49=147,AJ49=146,AK49=130,AL49=0,AM49=0,AN49=0,AO49=0,AP49=0,AQ49=0,AR49=0,AS49=0,AT49=0,AU49=0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61),2)-2)+ABS(MIN(COUNTIF($AA49:$DV49,126),2)-2)+ABS(MIN(COUNTIF($AA49:$DV49,129),1)-1)+ABS(MIN(COUNTIF($AA49:$DV49,130),2)-2)+ABS(MIN(COUNTIF($AA49:$DV49,132),1)-1)+ABS(MIN(COUNTIF($AA49:$DV49,143),1)-1)+ABS(MIN(COUNTIF($AA49:$DV49,146),1)-1)+ABS(MIN(COUNTIF($AA49:$DV49,147),1)-1))+IF(LEN($W49)&gt;11,LEN($W49)-11,0)</f>
        <v>11</v>
      </c>
      <c r="FB49" s="1" t="n">
        <f aca="false">IF(AND(DW49*DX49*DY49*DZ49=0,FG49=1),127,0)</f>
        <v>0</v>
      </c>
      <c r="FC49" s="1" t="n">
        <f aca="false">IF(AND(AA49=132,AB49=126,AC49=143,AD49=129,AE49=130,AF49=61,AG49=126,AH49=61,AI49=147,AJ49=146,AK49=130,AL49=0,AM49=0,AN49=0,AO49=0,AP49=0,AQ49=0,AR49=0,AS49=0,AT49=0,AU49=0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W50" s="1" t="str">
        <f aca="false">TRIM(LOWER($G$168))</f>
        <v/>
      </c>
      <c r="X50" s="1" t="str">
        <f aca="false">IF(W50="","?",IF($Y50=1,"Correct",IF(AND($Z50=$Y50,LEN(W50)=14),"Anagramme",IF($Z50=2,"Presque",IF($Z50=1,"Quasiment","Faux")))))</f>
        <v>?</v>
      </c>
      <c r="Y50" s="1" t="n">
        <f aca="false">MAX($DW50*$DX50*$DY50*$DZ50,$FG50)</f>
        <v>0</v>
      </c>
      <c r="Z50" s="1" t="n">
        <f aca="false">MIN((ABS(MIN(COUNTIF($AA50:$DV50,116),1)-1)+ABS(MIN(COUNTIF($AA50:$DV50,293),1)-1)+ABS(MIN(COUNTIF($AA50:$DV50,296),1)-1)+ABS(MIN(COUNTIF($AA50:$DV50,302),1)-1)+ABS(MIN(COUNTIF($AA50:$DV50,308),1)-1)+ABS(MIN(COUNTIF($AA50:$DV50,314),3)-3)+ABS(MIN(COUNTIF($AA50:$DV50,323),2)-2)+ABS(MIN(COUNTIF($AA50:$DV50,329),1)-1)+ABS(MIN(COUNTIF($AA50:$DV50,332),1)-1)+ABS(MIN(COUNTIF($AA50:$DV50,341),2)-2))+IF(LEN($W50)&gt;14,LEN($W50)-14,0),$EZ50)</f>
        <v>14</v>
      </c>
      <c r="AA50" s="1" t="n">
        <f aca="false">IF(LEN($W50)&gt;=1,CODE(MID($W50,1,1))*3-1,0)</f>
        <v>0</v>
      </c>
      <c r="AB50" s="1" t="n">
        <f aca="false">IF(LEN($W50)&gt;=2,CODE(MID($W50,2,1))*3-1,0)</f>
        <v>0</v>
      </c>
      <c r="AC50" s="1" t="n">
        <f aca="false">IF(LEN($W50)&gt;=3,CODE(MID($W50,3,1))*3-1,0)</f>
        <v>0</v>
      </c>
      <c r="AD50" s="1" t="n">
        <f aca="false">IF(LEN($W50)&gt;=4,CODE(MID($W50,4,1))*3-1,0)</f>
        <v>0</v>
      </c>
      <c r="AE50" s="1" t="n">
        <f aca="false">IF(LEN($W50)&gt;=5,CODE(MID($W50,5,1))*3-1,0)</f>
        <v>0</v>
      </c>
      <c r="AF50" s="1" t="n">
        <f aca="false">IF(LEN($W50)&gt;=6,CODE(MID($W50,6,1))*3-1,0)</f>
        <v>0</v>
      </c>
      <c r="AG50" s="1" t="n">
        <f aca="false">IF(LEN($W50)&gt;=7,CODE(MID($W50,7,1))*3-1,0)</f>
        <v>0</v>
      </c>
      <c r="AH50" s="1" t="n">
        <f aca="false">IF(LEN($W50)&gt;=8,CODE(MID($W50,8,1))*3-1,0)</f>
        <v>0</v>
      </c>
      <c r="AI50" s="1" t="n">
        <f aca="false">IF(LEN($W50)&gt;=9,CODE(MID($W50,9,1))*3-1,0)</f>
        <v>0</v>
      </c>
      <c r="AJ50" s="1" t="n">
        <f aca="false">IF(LEN($W50)&gt;=10,CODE(MID($W50,10,1))*3-1,0)</f>
        <v>0</v>
      </c>
      <c r="AK50" s="1" t="n">
        <f aca="false">IF(LEN($W50)&gt;=11,CODE(MID($W50,11,1))*3-1,0)</f>
        <v>0</v>
      </c>
      <c r="AL50" s="1" t="n">
        <f aca="false">IF(LEN($W50)&gt;=12,CODE(MID($W50,12,1))*3-1,0)</f>
        <v>0</v>
      </c>
      <c r="AM50" s="1" t="n">
        <f aca="false">IF(LEN($W50)&gt;=13,CODE(MID($W50,13,1))*3-1,0)</f>
        <v>0</v>
      </c>
      <c r="AN50" s="1" t="n">
        <f aca="false">IF(LEN($W50)&gt;=14,CODE(MID($W50,14,1))*3-1,0)</f>
        <v>0</v>
      </c>
      <c r="AO50" s="1" t="n">
        <f aca="false">IF(LEN($W50)&gt;=15,CODE(MID($W50,15,1))*3-1,0)</f>
        <v>0</v>
      </c>
      <c r="AP50" s="1" t="n">
        <f aca="false">IF(LEN($W50)&gt;=16,CODE(MID($W50,16,1))*3-1,0)</f>
        <v>0</v>
      </c>
      <c r="AQ50" s="1" t="n">
        <f aca="false">IF(LEN($W50)&gt;=17,CODE(MID($W50,17,1))*3-1,0)</f>
        <v>0</v>
      </c>
      <c r="AR50" s="1" t="n">
        <f aca="false">IF(LEN($W50)&gt;=18,CODE(MID($W50,18,1))*3-1,0)</f>
        <v>0</v>
      </c>
      <c r="AS50" s="1" t="n">
        <f aca="false">IF(LEN($W50)&gt;=19,CODE(MID($W50,19,1))*3-1,0)</f>
        <v>0</v>
      </c>
      <c r="AT50" s="1" t="n">
        <f aca="false">IF(LEN($W50)&gt;=20,CODE(MID($W50,20,1))*3-1,0)</f>
        <v>0</v>
      </c>
      <c r="AU50" s="1" t="n">
        <f aca="false">IF(LEN($W50)&gt;=21,CODE(MID($W50,21,1))*3-1,0)</f>
        <v>0</v>
      </c>
      <c r="AV50" s="1" t="n">
        <f aca="false">IF(LEN($W50)&gt;=22,CODE(MID($W50,22,1))*3-1,0)</f>
        <v>0</v>
      </c>
      <c r="AW50" s="1" t="n">
        <f aca="false">IF(LEN($W50)&gt;=23,CODE(MID($W50,23,1))*3-1,0)</f>
        <v>0</v>
      </c>
      <c r="AX50" s="1" t="n">
        <f aca="false">IF(LEN($W50)&gt;=24,CODE(MID($W50,24,1))*3-1,0)</f>
        <v>0</v>
      </c>
      <c r="DW50" s="1" t="n">
        <f aca="false">IF(AND(AA50=323,AB50=116,AC50=314,AD50=329,AE50=296,AF50=332,AG50=341,AH50=341,AI50=314,AJ50=308,AK50=314,AL50=293,AM50=323,AN50=302,AO50=0,AP50=0,AQ50=0,AR50=0,AS50=0,AT50=0,AU50=0,AV50=0,AW50=0,AX50=0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116),1)-1)+ABS(MIN(COUNTIF($AA50:$DV50,293),1)-1)+ABS(MIN(COUNTIF($AA50:$DV50,296),1)-1)+ABS(MIN(COUNTIF($AA50:$DV50,302),1)-1)+ABS(MIN(COUNTIF($AA50:$DV50,308),1)-1)+ABS(MIN(COUNTIF($AA50:$DV50,314),3)-3)+ABS(MIN(COUNTIF($AA50:$DV50,323),2)-2)+ABS(MIN(COUNTIF($AA50:$DV50,329),1)-1)+ABS(MIN(COUNTIF($AA50:$DV50,332),1)-1)+ABS(MIN(COUNTIF($AA50:$DV50,341),2)-2))+IF(LEN($W50)&gt;14,LEN($W50)-14,0)</f>
        <v>14</v>
      </c>
      <c r="FB50" s="1" t="n">
        <f aca="false">IF(AND(DW50*DX50*DY50*DZ50=0,FG50=1),0,0)</f>
        <v>0</v>
      </c>
      <c r="FC50" s="1" t="n">
        <f aca="false">IF(AND(AA50=323,AB50=116,AC50=314,AD50=329,AE50=296,AF50=332,AG50=341,AH50=341,AI50=314,AJ50=308,AK50=314,AL50=293,AM50=323,AN50=302,AO50=0,AP50=0,AQ50=0,AR50=0,AS50=0,AT50=0,AU50=0,AV50=0,AW50=0,AX50=0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$Y51,LEN(W51)=24),"Anagramme",IF($Z51=3,"A Peu Près",IF($Z51=2,"Presque",IF($Z51=1,"Quasiment","Faux"))))))</f>
        <v>?</v>
      </c>
      <c r="Y51" s="1" t="n">
        <f aca="false">MAX($DW51*$DX51*$DY51*$DZ51,$FG51)</f>
        <v>0</v>
      </c>
      <c r="Z51" s="1" t="n">
        <f aca="false">MIN((ABS(MIN(COUNTIF($AA51:$DV51,92),2)-2)+ABS(MIN(COUNTIF($AA51:$DV51,293),2)-2)+ABS(MIN(COUNTIF($AA51:$DV51,296),1)-1)+ABS(MIN(COUNTIF($AA51:$DV51,299),3)-3)+ABS(MIN(COUNTIF($AA51:$DV51,302),1)-1)+ABS(MIN(COUNTIF($AA51:$DV51,311),3)-3)+ABS(MIN(COUNTIF($AA51:$DV51,323),1)-1)+ABS(MIN(COUNTIF($AA51:$DV51,326),3)-3)+ABS(MIN(COUNTIF($AA51:$DV51,329),2)-2)+ABS(MIN(COUNTIF($AA51:$DV51,332),1)-1)+ABS(MIN(COUNTIF($AA51:$DV51,338),1)-1)+ABS(MIN(COUNTIF($AA51:$DV51,341),2)-2)+ABS(MIN(COUNTIF($AA51:$DV51,344),2)-2))+IF(LEN($W51)&gt;24,LEN($W51)-24,0),$EZ51)</f>
        <v>24</v>
      </c>
      <c r="AA51" s="1" t="n">
        <f aca="false">IF(LEN($W51)&gt;=1,CODE(MID($W51,1,1))*3-4,0)</f>
        <v>0</v>
      </c>
      <c r="AB51" s="1" t="n">
        <f aca="false">IF(LEN($W51)&gt;=2,CODE(MID($W51,2,1))*3-4,0)</f>
        <v>0</v>
      </c>
      <c r="AC51" s="1" t="n">
        <f aca="false">IF(LEN($W51)&gt;=3,CODE(MID($W51,3,1))*3-4,0)</f>
        <v>0</v>
      </c>
      <c r="AD51" s="1" t="n">
        <f aca="false">IF(LEN($W51)&gt;=4,CODE(MID($W51,4,1))*3-4,0)</f>
        <v>0</v>
      </c>
      <c r="AE51" s="1" t="n">
        <f aca="false">IF(LEN($W51)&gt;=5,CODE(MID($W51,5,1))*3-4,0)</f>
        <v>0</v>
      </c>
      <c r="AF51" s="1" t="n">
        <f aca="false">IF(LEN($W51)&gt;=6,CODE(MID($W51,6,1))*3-4,0)</f>
        <v>0</v>
      </c>
      <c r="AG51" s="1" t="n">
        <f aca="false">IF(LEN($W51)&gt;=7,CODE(MID($W51,7,1))*3-4,0)</f>
        <v>0</v>
      </c>
      <c r="AH51" s="1" t="n">
        <f aca="false">IF(LEN($W51)&gt;=8,CODE(MID($W51,8,1))*3-4,0)</f>
        <v>0</v>
      </c>
      <c r="AI51" s="1" t="n">
        <f aca="false">IF(LEN($W51)&gt;=9,CODE(MID($W51,9,1))*3-4,0)</f>
        <v>0</v>
      </c>
      <c r="AJ51" s="1" t="n">
        <f aca="false">IF(LEN($W51)&gt;=10,CODE(MID($W51,10,1))*3-4,0)</f>
        <v>0</v>
      </c>
      <c r="AK51" s="1" t="n">
        <f aca="false">IF(LEN($W51)&gt;=11,CODE(MID($W51,11,1))*3-4,0)</f>
        <v>0</v>
      </c>
      <c r="AL51" s="1" t="n">
        <f aca="false">IF(LEN($W51)&gt;=12,CODE(MID($W51,12,1))*3-4,0)</f>
        <v>0</v>
      </c>
      <c r="AM51" s="1" t="n">
        <f aca="false">IF(LEN($W51)&gt;=13,CODE(MID($W51,13,1))*3-4,0)</f>
        <v>0</v>
      </c>
      <c r="AN51" s="1" t="n">
        <f aca="false">IF(LEN($W51)&gt;=14,CODE(MID($W51,14,1))*3-4,0)</f>
        <v>0</v>
      </c>
      <c r="AO51" s="1" t="n">
        <f aca="false">IF(LEN($W51)&gt;=15,CODE(MID($W51,15,1))*3-4,0)</f>
        <v>0</v>
      </c>
      <c r="AP51" s="1" t="n">
        <f aca="false">IF(LEN($W51)&gt;=16,CODE(MID($W51,16,1))*3-4,0)</f>
        <v>0</v>
      </c>
      <c r="AQ51" s="1" t="n">
        <f aca="false">IF(LEN($W51)&gt;=17,CODE(MID($W51,17,1))*3-4,0)</f>
        <v>0</v>
      </c>
      <c r="AR51" s="1" t="n">
        <f aca="false">IF(LEN($W51)&gt;=18,CODE(MID($W51,18,1))*3-4,0)</f>
        <v>0</v>
      </c>
      <c r="AS51" s="1" t="n">
        <f aca="false">IF(LEN($W51)&gt;=19,CODE(MID($W51,19,1))*3-4,0)</f>
        <v>0</v>
      </c>
      <c r="AT51" s="1" t="n">
        <f aca="false">IF(LEN($W51)&gt;=20,CODE(MID($W51,20,1))*3-4,0)</f>
        <v>0</v>
      </c>
      <c r="AU51" s="1" t="n">
        <f aca="false">IF(LEN($W51)&gt;=21,CODE(MID($W51,21,1))*3-4,0)</f>
        <v>0</v>
      </c>
      <c r="AV51" s="1" t="n">
        <f aca="false">IF(LEN($W51)&gt;=22,CODE(MID($W51,22,1))*3-4,0)</f>
        <v>0</v>
      </c>
      <c r="AW51" s="1" t="n">
        <f aca="false">IF(LEN($W51)&gt;=23,CODE(MID($W51,23,1))*3-4,0)</f>
        <v>0</v>
      </c>
      <c r="AX51" s="1" t="n">
        <f aca="false">IF(LEN($W51)&gt;=24,CODE(MID($W51,24,1))*3-4,0)</f>
        <v>0</v>
      </c>
      <c r="AY51" s="1" t="n">
        <f aca="false">IF(LEN($W51)&gt;=25,CODE(MID($W51,25,1))*3-4,0)</f>
        <v>0</v>
      </c>
      <c r="AZ51" s="1" t="n">
        <f aca="false">IF(LEN($W51)&gt;=26,CODE(MID($W51,26,1))*3-4,0)</f>
        <v>0</v>
      </c>
      <c r="BA51" s="1" t="n">
        <f aca="false">IF(LEN($W51)&gt;=27,CODE(MID($W51,27,1))*3-4,0)</f>
        <v>0</v>
      </c>
      <c r="BB51" s="1" t="n">
        <f aca="false">IF(LEN($W51)&gt;=28,CODE(MID($W51,28,1))*3-4,0)</f>
        <v>0</v>
      </c>
      <c r="BC51" s="1" t="n">
        <f aca="false">IF(LEN($W51)&gt;=29,CODE(MID($W51,29,1))*3-4,0)</f>
        <v>0</v>
      </c>
      <c r="BD51" s="1" t="n">
        <f aca="false">IF(LEN($W51)&gt;=30,CODE(MID($W51,30,1))*3-4,0)</f>
        <v>0</v>
      </c>
      <c r="BE51" s="1" t="n">
        <f aca="false">IF(LEN($W51)&gt;=31,CODE(MID($W51,31,1))*3-4,0)</f>
        <v>0</v>
      </c>
      <c r="BF51" s="1" t="n">
        <f aca="false">IF(LEN($W51)&gt;=32,CODE(MID($W51,32,1))*3-4,0)</f>
        <v>0</v>
      </c>
      <c r="BG51" s="1" t="n">
        <f aca="false">IF(LEN($W51)&gt;=33,CODE(MID($W51,33,1))*3-4,0)</f>
        <v>0</v>
      </c>
      <c r="BH51" s="1" t="n">
        <f aca="false">IF(LEN($W51)&gt;=34,CODE(MID($W51,34,1))*3-4,0)</f>
        <v>0</v>
      </c>
      <c r="DW51" s="1" t="n">
        <f aca="false">IF(AND(AA51=293,AB51=329,AC51=326,AD51=302,AE51=311,AF51=296,AG51=299,AH51=326,AI51=293,AJ51=299,AK51=341,AL51=92,AM51=344,AN51=338,AO51=329,AP51=332,AQ51=92,AR51=311,AS51=326,AT51=344,AU51=311,AV51=323,AW51=299,AX51=341,AY51=0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92),2)-2)+ABS(MIN(COUNTIF($AA51:$DV51,293),2)-2)+ABS(MIN(COUNTIF($AA51:$DV51,296),1)-1)+ABS(MIN(COUNTIF($AA51:$DV51,299),3)-3)+ABS(MIN(COUNTIF($AA51:$DV51,302),1)-1)+ABS(MIN(COUNTIF($AA51:$DV51,311),3)-3)+ABS(MIN(COUNTIF($AA51:$DV51,323),1)-1)+ABS(MIN(COUNTIF($AA51:$DV51,326),3)-3)+ABS(MIN(COUNTIF($AA51:$DV51,329),2)-2)+ABS(MIN(COUNTIF($AA51:$DV51,332),1)-1)+ABS(MIN(COUNTIF($AA51:$DV51,338),1)-1)+ABS(MIN(COUNTIF($AA51:$DV51,341),2)-2)+ABS(MIN(COUNTIF($AA51:$DV51,344),2)-2))+IF(LEN($W51)&gt;24,LEN($W51)-24,0)</f>
        <v>24</v>
      </c>
      <c r="FB51" s="1" t="n">
        <f aca="false">IF(AND(DW51*DX51*DY51*DZ51=0,FG51=1),0,0)</f>
        <v>0</v>
      </c>
      <c r="FC51" s="1" t="n">
        <f aca="false">IF(AND(AA51=293,AB51=329,AC51=326,AD51=302,AE51=311,AF51=296,AG51=299,AH51=326,AI51=293,AJ51=299,AK51=341,AL51=92,AM51=344,AN51=338,AO51=329,AP51=332,AQ51=92,AR51=311,AS51=326,AT51=344,AU51=311,AV51=323,AW51=299,AX51=341,AY51=0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W52" s="1" t="str">
        <f aca="false">TRIM(LOWER($C$179))</f>
        <v/>
      </c>
      <c r="X52" s="1" t="str">
        <f aca="false">IF(W52="","?",IF($Y52=1,"Correct",IF(AND($Z52=$Y52,LEN(W52)=6),"Anagramme",IF($Z52=1,"Quasiment","Faux"))))</f>
        <v>?</v>
      </c>
      <c r="Y52" s="1" t="n">
        <f aca="false">MAX($DW52*$DX52*$DY52*$DZ52,$FG52)</f>
        <v>0</v>
      </c>
      <c r="Z52" s="1" t="n">
        <f aca="false">MIN((ABS(MIN(COUNTIF($AA52:$DV52,131),1)-1)+ABS(MIN(COUNTIF($AA52:$DV52,203),1)-1)+ABS(MIN(COUNTIF($AA52:$DV52,391),1)-1)+ABS(MIN(COUNTIF($AA52:$DV52,423),1)-1)+ABS(MIN(COUNTIF($AA52:$DV52,467),1)-1)+ABS(MIN(COUNTIF($AA52:$DV52,483),1)-1))+IF(LEN($W52)&gt;6,LEN($W52)-6,0),$EZ52)</f>
        <v>6</v>
      </c>
      <c r="AA52" s="1" t="n">
        <f aca="false">IF(LEN($W52)&gt;=1,CODE(MID($W52,1,1))*4+3,0)</f>
        <v>0</v>
      </c>
      <c r="AB52" s="1" t="n">
        <f aca="false">IF(LEN($W52)&gt;=2,CODE(MID($W52,2,1))*4+3,0)</f>
        <v>0</v>
      </c>
      <c r="AC52" s="1" t="n">
        <f aca="false">IF(LEN($W52)&gt;=3,CODE(MID($W52,3,1))*4+3,0)</f>
        <v>0</v>
      </c>
      <c r="AD52" s="1" t="n">
        <f aca="false">IF(LEN($W52)&gt;=4,CODE(MID($W52,4,1))*4+3,0)</f>
        <v>0</v>
      </c>
      <c r="AE52" s="1" t="n">
        <f aca="false">IF(LEN($W52)&gt;=5,CODE(MID($W52,5,1))*4+3,0)</f>
        <v>0</v>
      </c>
      <c r="AF52" s="1" t="n">
        <f aca="false">IF(LEN($W52)&gt;=6,CODE(MID($W52,6,1))*4+3,0)</f>
        <v>0</v>
      </c>
      <c r="AG52" s="1" t="n">
        <f aca="false">IF(LEN($W52)&gt;=7,CODE(MID($W52,7,1))*4+3,0)</f>
        <v>0</v>
      </c>
      <c r="AH52" s="1" t="n">
        <f aca="false">IF(LEN($W52)&gt;=8,CODE(MID($W52,8,1))*4+3,0)</f>
        <v>0</v>
      </c>
      <c r="AI52" s="1" t="n">
        <f aca="false">IF(LEN($W52)&gt;=9,CODE(MID($W52,9,1))*4+3,0)</f>
        <v>0</v>
      </c>
      <c r="AJ52" s="1" t="n">
        <f aca="false">IF(LEN($W52)&gt;=10,CODE(MID($W52,10,1))*4+3,0)</f>
        <v>0</v>
      </c>
      <c r="AK52" s="1" t="n">
        <f aca="false">IF(LEN($W52)&gt;=11,CODE(MID($W52,11,1))*4+3,0)</f>
        <v>0</v>
      </c>
      <c r="AL52" s="1" t="n">
        <f aca="false">IF(LEN($W52)&gt;=12,CODE(MID($W52,12,1))*4+3,0)</f>
        <v>0</v>
      </c>
      <c r="AM52" s="1" t="n">
        <f aca="false">IF(LEN($W52)&gt;=13,CODE(MID($W52,13,1))*4+3,0)</f>
        <v>0</v>
      </c>
      <c r="AN52" s="1" t="n">
        <f aca="false">IF(LEN($W52)&gt;=14,CODE(MID($W52,14,1))*4+3,0)</f>
        <v>0</v>
      </c>
      <c r="AO52" s="1" t="n">
        <f aca="false">IF(LEN($W52)&gt;=15,CODE(MID($W52,15,1))*4+3,0)</f>
        <v>0</v>
      </c>
      <c r="AP52" s="1" t="n">
        <f aca="false">IF(LEN($W52)&gt;=16,CODE(MID($W52,16,1))*4+3,0)</f>
        <v>0</v>
      </c>
      <c r="DW52" s="1" t="n">
        <f aca="false">IF(AND(AA52=467,AB52=391,AC52=483,AD52=423,AE52=131,AF52=203,AG52=0,AH52=0,AI52=0,AJ52=0,AK52=0,AL52=0,AM52=0,AN52=0,AO52=0,AP52=0,AQ52="",AR52="",AS52="",AT52="",AU52=""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131),1)-1)+ABS(MIN(COUNTIF($AA52:$DV52,203),1)-1)+ABS(MIN(COUNTIF($AA52:$DV52,391),1)-1)+ABS(MIN(COUNTIF($AA52:$DV52,423),1)-1)+ABS(MIN(COUNTIF($AA52:$DV52,467),1)-1)+ABS(MIN(COUNTIF($AA52:$DV52,483),1)-1))+IF(LEN($W52)&gt;6,LEN($W52)-6,0)</f>
        <v>6</v>
      </c>
      <c r="FB52" s="1" t="n">
        <f aca="false">IF(AND(DW52*DX52*DY52*DZ52=0,FG52=1),0,0)</f>
        <v>0</v>
      </c>
      <c r="FC52" s="1" t="n">
        <f aca="false">IF(AND(AA52=467,AB52=391,AC52=483,AD52=423,AE52=131,AF52=203,AG52=0,AH52=0,AI52=0,AJ52=0,AK52=0,AL52=0,AM52=0,AN52=0,AO52=0,AP52=0,AQ52="",AR52="",AS52="",AT52="",AU52=""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W53" s="1" t="str">
        <f aca="false">TRIM(LOWER($G$179))</f>
        <v/>
      </c>
      <c r="X53" s="1" t="str">
        <f aca="false">IF(W53="","?",IF($Y53=1,"Correct",IF(AND($Z53=0.41,LEN(W53)=31),"Anagramme",IF($Z53&gt;0.3,"Quasiment",IF($Z53&gt;0.2,"Presque",IF($Z53&gt;0,"A peu près","Faux"))))))</f>
        <v>?</v>
      </c>
      <c r="Y53" s="1" t="n">
        <f aca="false">MAX($DW53*$DX53*$DY53*$DZ53,$FG53)</f>
        <v>0</v>
      </c>
      <c r="Z53" s="1" t="n">
        <f aca="false">MAX(MAX((MIN(COUNTIF($AA53:$DV53,62),4)+MIN(COUNTIF($AA53:$DV53,127),3)+MIN(COUNTIF($AA53:$DV53,129),1)+MIN(COUNTIF($AA53:$DV53,130),2)+MIN(COUNTIF($AA53:$DV53,131),3)+MIN(COUNTIF($AA53:$DV53,132),1)+MIN(COUNTIF($AA53:$DV53,133),1)+MIN(COUNTIF($AA53:$DV53,134),1)+MIN(COUNTIF($AA53:$DV53,135),3)+MIN(COUNTIF($AA53:$DV53,138),3)+MIN(COUNTIF($AA53:$DV53,139),1)+MIN(COUNTIF($AA53:$DV53,140),4)+MIN(COUNTIF($AA53:$DV53,141),1)+MIN(COUNTIF($AA53:$DV53,145),1)+MIN(COUNTIF($AA53:$DV53,147),1)+MIN(COUNTIF($AA53:$DV53,261),1))/MAX(31,LEN($O53))-0.59,0),$EZ53)</f>
        <v>0</v>
      </c>
      <c r="AA53" s="1" t="n">
        <f aca="false">IF(LEN($W53)&gt;=1,14+16+1*CODE(MID($W53,1,1)),0)</f>
        <v>0</v>
      </c>
      <c r="AB53" s="1" t="n">
        <f aca="false">IF(LEN($W53)&gt;=2,14+16+1*CODE(MID($W53,2,1)),0)</f>
        <v>0</v>
      </c>
      <c r="AC53" s="1" t="n">
        <f aca="false">IF(LEN($W53)&gt;=3,14+16+1*CODE(MID($W53,3,1)),0)</f>
        <v>0</v>
      </c>
      <c r="AD53" s="1" t="n">
        <f aca="false">IF(LEN($W53)&gt;=4,14+16+1*CODE(MID($W53,4,1)),0)</f>
        <v>0</v>
      </c>
      <c r="AE53" s="1" t="n">
        <f aca="false">IF(LEN($W53)&gt;=5,14+16+1*CODE(MID($W53,5,1)),0)</f>
        <v>0</v>
      </c>
      <c r="AF53" s="1" t="n">
        <f aca="false">IF(LEN($W53)&gt;=6,14+16+1*CODE(MID($W53,6,1)),0)</f>
        <v>0</v>
      </c>
      <c r="AG53" s="1" t="n">
        <f aca="false">IF(LEN($W53)&gt;=7,14+16+1*CODE(MID($W53,7,1)),0)</f>
        <v>0</v>
      </c>
      <c r="AH53" s="1" t="n">
        <f aca="false">IF(LEN($W53)&gt;=8,14+16+1*CODE(MID($W53,8,1)),0)</f>
        <v>0</v>
      </c>
      <c r="AI53" s="1" t="n">
        <f aca="false">IF(LEN($W53)&gt;=9,14+16+1*CODE(MID($W53,9,1)),0)</f>
        <v>0</v>
      </c>
      <c r="AJ53" s="1" t="n">
        <f aca="false">IF(LEN($W53)&gt;=10,14+16+1*CODE(MID($W53,10,1)),0)</f>
        <v>0</v>
      </c>
      <c r="AK53" s="1" t="n">
        <f aca="false">IF(LEN($W53)&gt;=11,14+16+1*CODE(MID($W53,11,1)),0)</f>
        <v>0</v>
      </c>
      <c r="AL53" s="1" t="n">
        <f aca="false">IF(LEN($W53)&gt;=12,14+16+1*CODE(MID($W53,12,1)),0)</f>
        <v>0</v>
      </c>
      <c r="AM53" s="1" t="n">
        <f aca="false">IF(LEN($W53)&gt;=13,14+16+1*CODE(MID($W53,13,1)),0)</f>
        <v>0</v>
      </c>
      <c r="AN53" s="1" t="n">
        <f aca="false">IF(LEN($W53)&gt;=14,14+16+1*CODE(MID($W53,14,1)),0)</f>
        <v>0</v>
      </c>
      <c r="AO53" s="1" t="n">
        <f aca="false">IF(LEN($W53)&gt;=15,14+16+1*CODE(MID($W53,15,1)),0)</f>
        <v>0</v>
      </c>
      <c r="AP53" s="1" t="n">
        <f aca="false">IF(LEN($W53)&gt;=16,14+16+1*CODE(MID($W53,16,1)),0)</f>
        <v>0</v>
      </c>
      <c r="AQ53" s="1" t="n">
        <f aca="false">IF(LEN($W53)&gt;=17,14+16+1*CODE(MID($W53,17,1)),0)</f>
        <v>0</v>
      </c>
      <c r="AR53" s="1" t="n">
        <f aca="false">IF(LEN($W53)&gt;=18,14+16+1*CODE(MID($W53,18,1)),0)</f>
        <v>0</v>
      </c>
      <c r="AS53" s="1" t="n">
        <f aca="false">IF(LEN($W53)&gt;=19,14+16+1*CODE(MID($W53,19,1)),0)</f>
        <v>0</v>
      </c>
      <c r="AT53" s="1" t="n">
        <f aca="false">IF(LEN($W53)&gt;=20,14+16+1*CODE(MID($W53,20,1)),0)</f>
        <v>0</v>
      </c>
      <c r="AU53" s="1" t="n">
        <f aca="false">IF(LEN($W53)&gt;=21,14+16+1*CODE(MID($W53,21,1)),0)</f>
        <v>0</v>
      </c>
      <c r="AV53" s="1" t="n">
        <f aca="false">IF(LEN($W53)&gt;=22,14+16+1*CODE(MID($W53,22,1)),0)</f>
        <v>0</v>
      </c>
      <c r="AW53" s="1" t="n">
        <f aca="false">IF(LEN($W53)&gt;=23,14+16+1*CODE(MID($W53,23,1)),0)</f>
        <v>0</v>
      </c>
      <c r="AX53" s="1" t="n">
        <f aca="false">IF(LEN($W53)&gt;=24,14+16+1*CODE(MID($W53,24,1)),0)</f>
        <v>0</v>
      </c>
      <c r="AY53" s="1" t="n">
        <f aca="false">IF(LEN($W53)&gt;=25,14+16+1*CODE(MID($W53,25,1)),0)</f>
        <v>0</v>
      </c>
      <c r="AZ53" s="1" t="n">
        <f aca="false">IF(LEN($W53)&gt;=26,14+16+1*CODE(MID($W53,26,1)),0)</f>
        <v>0</v>
      </c>
      <c r="BA53" s="1" t="n">
        <f aca="false">IF(LEN($W53)&gt;=27,14+16+1*CODE(MID($W53,27,1)),0)</f>
        <v>0</v>
      </c>
      <c r="BB53" s="1" t="n">
        <f aca="false">IF(LEN($W53)&gt;=28,14+16+1*CODE(MID($W53,28,1)),0)</f>
        <v>0</v>
      </c>
      <c r="BC53" s="1" t="n">
        <f aca="false">IF(LEN($W53)&gt;=29,14+16+1*CODE(MID($W53,29,1)),0)</f>
        <v>0</v>
      </c>
      <c r="BD53" s="1" t="n">
        <f aca="false">IF(LEN($W53)&gt;=30,14+16+1*CODE(MID($W53,30,1)),0)</f>
        <v>0</v>
      </c>
      <c r="BE53" s="1" t="n">
        <f aca="false">IF(LEN($W53)&gt;=31,14+16+1*CODE(MID($W53,31,1)),0)</f>
        <v>0</v>
      </c>
      <c r="BF53" s="1" t="n">
        <f aca="false">IF(LEN($W53)&gt;=32,14+16+1*CODE(MID($W53,32,1)),0)</f>
        <v>0</v>
      </c>
      <c r="BG53" s="1" t="n">
        <f aca="false">IF(LEN($W53)&gt;=33,14+16+1*CODE(MID($W53,33,1)),0)</f>
        <v>0</v>
      </c>
      <c r="BH53" s="1" t="n">
        <f aca="false">IF(LEN($W53)&gt;=34,14+16+1*CODE(MID($W53,34,1)),0)</f>
        <v>0</v>
      </c>
      <c r="BI53" s="1" t="n">
        <f aca="false">IF(LEN($W53)&gt;=35,14+16+1*CODE(MID($W53,35,1)),0)</f>
        <v>0</v>
      </c>
      <c r="BJ53" s="1" t="n">
        <f aca="false">IF(LEN($W53)&gt;=36,14+16+1*CODE(MID($W53,36,1)),0)</f>
        <v>0</v>
      </c>
      <c r="BK53" s="1" t="n">
        <f aca="false">IF(LEN($W53)&gt;=37,14+16+1*CODE(MID($W53,37,1)),0)</f>
        <v>0</v>
      </c>
      <c r="BL53" s="1" t="n">
        <f aca="false">IF(LEN($W53)&gt;=38,14+16+1*CODE(MID($W53,38,1)),0)</f>
        <v>0</v>
      </c>
      <c r="BM53" s="1" t="n">
        <f aca="false">IF(LEN($W53)&gt;=39,14+16+1*CODE(MID($W53,39,1)),0)</f>
        <v>0</v>
      </c>
      <c r="BN53" s="1" t="n">
        <f aca="false">IF(LEN($W53)&gt;=40,14+16+1*CODE(MID($W53,40,1)),0)</f>
        <v>0</v>
      </c>
      <c r="BO53" s="1" t="n">
        <f aca="false">IF(LEN($W53)&gt;=41,14+16+1*CODE(MID($W53,41,1)),0)</f>
        <v>0</v>
      </c>
      <c r="DW53" s="1" t="n">
        <f aca="false">IF(AND(AA53=147,AB53=140,AC53=62,AD53=138,AE53=141,AF53=140,AG53=133,AH53=62,AI53=130,AJ53=135,AK53=139,AL53=127,AM53=140,AN53=129,AO53=134,AP53=131,AQ53=62,AR53=130,AS53=131,AT53=62,AU53=132,AV53=135,AW53=127,AX53=140,AY53=261),1,0)</f>
        <v>0</v>
      </c>
      <c r="DX53" s="1" t="n">
        <f aca="false">IF(AND(AZ53=127,BA53=135,BB53=138,BC53=138,BD53=131,BE53=145,BF53=0,BG53=0,BH53=0,BI53=0,BJ53=0,BK53=0,BL53=0,BM53=0,BN53=0,BO53=0,BP53="",BQ53="",BR53="",BS53="",BT53="",BU53="",BV53="",BW53="",BX53=""),1,0)</f>
        <v>0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MAX((MIN(COUNTIF($AA53:$DV53,62),4)+MIN(COUNTIF($AA53:$DV53,127),3)+MIN(COUNTIF($AA53:$DV53,129),2)+MIN(COUNTIF($AA53:$DV53,130),2)+MIN(COUNTIF($AA53:$DV53,131),3)+MIN(COUNTIF($AA53:$DV53,132),1)+MIN(COUNTIF($AA53:$DV53,133),1)+MIN(COUNTIF($AA53:$DV53,134),1)+MIN(COUNTIF($AA53:$DV53,135),3)+MIN(COUNTIF($AA53:$DV53,138),3)+MIN(COUNTIF($AA53:$DV53,139),1)+MIN(COUNTIF($AA53:$DV53,140),4)+MIN(COUNTIF($AA53:$DV53,141),1)+MIN(COUNTIF($AA53:$DV53,145),1)+MIN(COUNTIF($AA53:$DV53,147),1))/MAX(31,LEN($O53))-0.59,0)</f>
        <v>0</v>
      </c>
      <c r="FB53" s="1" t="n">
        <f aca="false">IF(AND(DW53*DX53*DY53*DZ53=0,FG53=1),132,0)</f>
        <v>0</v>
      </c>
      <c r="FC53" s="1" t="n">
        <f aca="false">IF(AND(AA53=147,AB53=140,AC53=62,AD53=138,AE53=141,AF53=140,AG53=133,AH53=62,AI53=130,AJ53=135,AK53=139,AL53=127,AM53=140,AN53=129,AO53=134,AP53=131,AQ53=62,AR53=130,AS53=131,AT53=62,AU53=132,AV53=135,AW53=127,AX53=140,AY53=129),1,0)</f>
        <v>0</v>
      </c>
      <c r="FD53" s="1" t="n">
        <f aca="false">IF(AND(AZ53=127,BA53=135,BB53=138,BC53=138,BD53=131,BE53=145,BF53=0,BG53=0,BH53=0,BI53=0,BJ53=0,BK53=0,BL53=0,BM53=0,BN53=0,BO53=0,BP53="",BQ53="",BR53="",BS53="",BT53="",BU53="",BV53="",BW53="",BX53=""),1,0)</f>
        <v>0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W54" s="1" t="str">
        <f aca="false">TRIM(LOWER($K$179))</f>
        <v/>
      </c>
      <c r="X54" s="1" t="str">
        <f aca="false">IF(W54="","?",IF($Y54=1,"Correct",IF(AND($Z54=0.41,LEN(W54)=35),"Anagramme",IF($Z54&gt;0.3,"Quasiment",IF($Z54&gt;0.2,"Presque",IF($Z54&gt;0,"A peu près","Faux"))))))</f>
        <v>?</v>
      </c>
      <c r="Y54" s="1" t="n">
        <f aca="false">MAX($DW54*$DX54*$DY54*$DZ54,$FG54)</f>
        <v>0</v>
      </c>
      <c r="Z54" s="1" t="n">
        <f aca="false">MAX(MAX((MIN(COUNTIF($AA54:$DV54,49),4)+MIN(COUNTIF($AA54:$DV54,56),1)+MIN(COUNTIF($AA54:$DV54,114),2)+MIN(COUNTIF($AA54:$DV54,115),1)+MIN(COUNTIF($AA54:$DV54,117),1)+MIN(COUNTIF($AA54:$DV54,118),5)+MIN(COUNTIF($AA54:$DV54,120),1)+MIN(COUNTIF($AA54:$DV54,122),1)+MIN(COUNTIF($AA54:$DV54,125),1)+MIN(COUNTIF($AA54:$DV54,127),1)+MIN(COUNTIF($AA54:$DV54,128),1)+MIN(COUNTIF($AA54:$DV54,129),1)+MIN(COUNTIF($AA54:$DV54,131),4)+MIN(COUNTIF($AA54:$DV54,132),4)+MIN(COUNTIF($AA54:$DV54,133),3)+MIN(COUNTIF($AA54:$DV54,134),3)+MIN(COUNTIF($AA54:$DV54,268),1))/MAX(35,LEN($O54))-0.59,0),$EZ54)</f>
        <v>0</v>
      </c>
      <c r="AA54" s="1" t="n">
        <f aca="false">IF(LEN($W54)&gt;=1,CODE(MID($W54,1,1))+17,0)</f>
        <v>0</v>
      </c>
      <c r="AB54" s="1" t="n">
        <f aca="false">IF(LEN($W54)&gt;=2,CODE(MID($W54,2,1))+17,0)</f>
        <v>0</v>
      </c>
      <c r="AC54" s="1" t="n">
        <f aca="false">IF(LEN($W54)&gt;=3,CODE(MID($W54,3,1))+17,0)</f>
        <v>0</v>
      </c>
      <c r="AD54" s="1" t="n">
        <f aca="false">IF(LEN($W54)&gt;=4,CODE(MID($W54,4,1))+17,0)</f>
        <v>0</v>
      </c>
      <c r="AE54" s="1" t="n">
        <f aca="false">IF(LEN($W54)&gt;=5,CODE(MID($W54,5,1))+17,0)</f>
        <v>0</v>
      </c>
      <c r="AF54" s="1" t="n">
        <f aca="false">IF(LEN($W54)&gt;=6,CODE(MID($W54,6,1))+17,0)</f>
        <v>0</v>
      </c>
      <c r="AG54" s="1" t="n">
        <f aca="false">IF(LEN($W54)&gt;=7,CODE(MID($W54,7,1))+17,0)</f>
        <v>0</v>
      </c>
      <c r="AH54" s="1" t="n">
        <f aca="false">IF(LEN($W54)&gt;=8,CODE(MID($W54,8,1))+17,0)</f>
        <v>0</v>
      </c>
      <c r="AI54" s="1" t="n">
        <f aca="false">IF(LEN($W54)&gt;=9,CODE(MID($W54,9,1))+17,0)</f>
        <v>0</v>
      </c>
      <c r="AJ54" s="1" t="n">
        <f aca="false">IF(LEN($W54)&gt;=10,CODE(MID($W54,10,1))+17,0)</f>
        <v>0</v>
      </c>
      <c r="AK54" s="1" t="n">
        <f aca="false">IF(LEN($W54)&gt;=11,CODE(MID($W54,11,1))+17,0)</f>
        <v>0</v>
      </c>
      <c r="AL54" s="1" t="n">
        <f aca="false">IF(LEN($W54)&gt;=12,CODE(MID($W54,12,1))+17,0)</f>
        <v>0</v>
      </c>
      <c r="AM54" s="1" t="n">
        <f aca="false">IF(LEN($W54)&gt;=13,CODE(MID($W54,13,1))+17,0)</f>
        <v>0</v>
      </c>
      <c r="AN54" s="1" t="n">
        <f aca="false">IF(LEN($W54)&gt;=14,CODE(MID($W54,14,1))+17,0)</f>
        <v>0</v>
      </c>
      <c r="AO54" s="1" t="n">
        <f aca="false">IF(LEN($W54)&gt;=15,CODE(MID($W54,15,1))+17,0)</f>
        <v>0</v>
      </c>
      <c r="AP54" s="1" t="n">
        <f aca="false">IF(LEN($W54)&gt;=16,CODE(MID($W54,16,1))+17,0)</f>
        <v>0</v>
      </c>
      <c r="AQ54" s="1" t="n">
        <f aca="false">IF(LEN($W54)&gt;=17,CODE(MID($W54,17,1))+17,0)</f>
        <v>0</v>
      </c>
      <c r="AR54" s="1" t="n">
        <f aca="false">IF(LEN($W54)&gt;=18,CODE(MID($W54,18,1))+17,0)</f>
        <v>0</v>
      </c>
      <c r="AS54" s="1" t="n">
        <f aca="false">IF(LEN($W54)&gt;=19,CODE(MID($W54,19,1))+17,0)</f>
        <v>0</v>
      </c>
      <c r="AT54" s="1" t="n">
        <f aca="false">IF(LEN($W54)&gt;=20,CODE(MID($W54,20,1))+17,0)</f>
        <v>0</v>
      </c>
      <c r="AU54" s="1" t="n">
        <f aca="false">IF(LEN($W54)&gt;=21,CODE(MID($W54,21,1))+17,0)</f>
        <v>0</v>
      </c>
      <c r="AV54" s="1" t="n">
        <f aca="false">IF(LEN($W54)&gt;=22,CODE(MID($W54,22,1))+17,0)</f>
        <v>0</v>
      </c>
      <c r="AW54" s="1" t="n">
        <f aca="false">IF(LEN($W54)&gt;=23,CODE(MID($W54,23,1))+17,0)</f>
        <v>0</v>
      </c>
      <c r="AX54" s="1" t="n">
        <f aca="false">IF(LEN($W54)&gt;=24,CODE(MID($W54,24,1))+17,0)</f>
        <v>0</v>
      </c>
      <c r="AY54" s="1" t="n">
        <f aca="false">IF(LEN($W54)&gt;=25,CODE(MID($W54,25,1))+17,0)</f>
        <v>0</v>
      </c>
      <c r="AZ54" s="1" t="n">
        <f aca="false">IF(LEN($W54)&gt;=26,CODE(MID($W54,26,1))+17,0)</f>
        <v>0</v>
      </c>
      <c r="BA54" s="1" t="n">
        <f aca="false">IF(LEN($W54)&gt;=27,CODE(MID($W54,27,1))+17,0)</f>
        <v>0</v>
      </c>
      <c r="BB54" s="1" t="n">
        <f aca="false">IF(LEN($W54)&gt;=28,CODE(MID($W54,28,1))+17,0)</f>
        <v>0</v>
      </c>
      <c r="BC54" s="1" t="n">
        <f aca="false">IF(LEN($W54)&gt;=29,CODE(MID($W54,29,1))+17,0)</f>
        <v>0</v>
      </c>
      <c r="BD54" s="1" t="n">
        <f aca="false">IF(LEN($W54)&gt;=30,CODE(MID($W54,30,1))+17,0)</f>
        <v>0</v>
      </c>
      <c r="BE54" s="1" t="n">
        <f aca="false">IF(LEN($W54)&gt;=31,CODE(MID($W54,31,1))+17,0)</f>
        <v>0</v>
      </c>
      <c r="BF54" s="1" t="n">
        <f aca="false">IF(LEN($W54)&gt;=32,CODE(MID($W54,32,1))+17,0)</f>
        <v>0</v>
      </c>
      <c r="BG54" s="1" t="n">
        <f aca="false">IF(LEN($W54)&gt;=33,CODE(MID($W54,33,1))+17,0)</f>
        <v>0</v>
      </c>
      <c r="BH54" s="1" t="n">
        <f aca="false">IF(LEN($W54)&gt;=34,CODE(MID($W54,34,1))+17,0)</f>
        <v>0</v>
      </c>
      <c r="BI54" s="1" t="n">
        <f aca="false">IF(LEN($W54)&gt;=35,CODE(MID($W54,35,1))+17,0)</f>
        <v>0</v>
      </c>
      <c r="BJ54" s="1" t="n">
        <f aca="false">IF(LEN($W54)&gt;=36,CODE(MID($W54,36,1))+17,0)</f>
        <v>0</v>
      </c>
      <c r="BK54" s="1" t="n">
        <f aca="false">IF(LEN($W54)&gt;=37,CODE(MID($W54,37,1))+17,0)</f>
        <v>0</v>
      </c>
      <c r="BL54" s="1" t="n">
        <f aca="false">IF(LEN($W54)&gt;=38,CODE(MID($W54,38,1))+17,0)</f>
        <v>0</v>
      </c>
      <c r="BM54" s="1" t="n">
        <f aca="false">IF(LEN($W54)&gt;=39,CODE(MID($W54,39,1))+17,0)</f>
        <v>0</v>
      </c>
      <c r="BN54" s="1" t="n">
        <f aca="false">IF(LEN($W54)&gt;=40,CODE(MID($W54,40,1))+17,0)</f>
        <v>0</v>
      </c>
      <c r="BO54" s="1" t="n">
        <f aca="false">IF(LEN($W54)&gt;=41,CODE(MID($W54,41,1))+17,0)</f>
        <v>0</v>
      </c>
      <c r="BP54" s="1" t="n">
        <f aca="false">IF(LEN($W54)&gt;=42,CODE(MID($W54,42,1))+17,0)</f>
        <v>0</v>
      </c>
      <c r="BQ54" s="1" t="n">
        <f aca="false">IF(LEN($W54)&gt;=43,CODE(MID($W54,43,1))+17,0)</f>
        <v>0</v>
      </c>
      <c r="BR54" s="1" t="n">
        <f aca="false">IF(LEN($W54)&gt;=44,CODE(MID($W54,44,1))+17,0)</f>
        <v>0</v>
      </c>
      <c r="BS54" s="1" t="n">
        <f aca="false">IF(LEN($W54)&gt;=45,CODE(MID($W54,45,1))+17,0)</f>
        <v>0</v>
      </c>
      <c r="DW54" s="1" t="n">
        <f aca="false">IF(AND(AA54=120,AB54=128,AC54=134,AD54=133,AE54=133,AF54=118,AG54=132,AH54=49,AI54=117,AJ54=56,AK54=118,AL54=114,AM54=134,AN54=49,AO54=132,AP54=134,AQ54=131,AR54=49,AS54=129,AT54=122,AU54=118,AV54=131,AW54=131,AX54=118,AY54=132),1,0)</f>
        <v>0</v>
      </c>
      <c r="DX54" s="1" t="n">
        <f aca="false">IF(AND(AZ54=49,BA54=115,BB54=131,BC54=268,BD54=125,BE54=114,BF54=127,BG54=133,BH54=118,BI54=132,BJ54=0,BK54=0,BL54=0,BM54=0,BN54=0,BO54=0,BP54=0,BQ54=0,BR54=0,BS54=0,BT54="",BU54="",BV54="",BW54="",BX54=""),1,0)</f>
        <v>0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MAX((MIN(COUNTIF($AA54:$DV54,49),4)+MIN(COUNTIF($AA54:$DV54,56),1)+MIN(COUNTIF($AA54:$DV54,114),2)+MIN(COUNTIF($AA54:$DV54,115),1)+MIN(COUNTIF($AA54:$DV54,117),1)+MIN(COUNTIF($AA54:$DV54,118),5)+MIN(COUNTIF($AA54:$DV54,120),1)+MIN(COUNTIF($AA54:$DV54,122),1)+MIN(COUNTIF($AA54:$DV54,125),1)+MIN(COUNTIF($AA54:$DV54,127),1)+MIN(COUNTIF($AA54:$DV54,128),1)+MIN(COUNTIF($AA54:$DV54,129),1)+MIN(COUNTIF($AA54:$DV54,131),4)+MIN(COUNTIF($AA54:$DV54,132),4)+MIN(COUNTIF($AA54:$DV54,133),3)+MIN(COUNTIF($AA54:$DV54,134),4))/MAX(35,LEN($O54))-0.59,0)</f>
        <v>0</v>
      </c>
      <c r="FB54" s="1" t="n">
        <f aca="false">IF(AND(DW54*DX54*DY54*DZ54=0,FG54=1),134,0)</f>
        <v>0</v>
      </c>
      <c r="FC54" s="1" t="n">
        <f aca="false">IF(AND(AA54=120,AB54=128,AC54=134,AD54=133,AE54=133,AF54=118,AG54=132,AH54=49,AI54=117,AJ54=56,AK54=118,AL54=114,AM54=134,AN54=49,AO54=132,AP54=134,AQ54=131,AR54=49,AS54=129,AT54=122,AU54=118,AV54=131,AW54=131,AX54=118,AY54=132),1,0)</f>
        <v>0</v>
      </c>
      <c r="FD54" s="1" t="n">
        <f aca="false">IF(AND(AZ54=49,BA54=115,BB54=131,BC54=134,BD54=125,BE54=114,BF54=127,BG54=133,BH54=118,BI54=132,BJ54=0,BK54=0,BL54=0,BM54=0,BN54=0,BO54=0,BP54=0,BQ54=0,BR54=0,BS54=0,BT54="",BU54="",BV54="",BW54="",BX54=""),1,0)</f>
        <v>0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26.25" hidden="false" customHeight="tru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26.2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26.25" hidden="false" customHeight="tru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26.25" hidden="false" customHeight="tru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26.25" hidden="false" customHeight="tru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26.25" hidden="false" customHeight="tru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2.75" hidden="false" customHeight="false" outlineLevel="0" collapsed="false">
      <c r="B179" s="2" t="n">
        <v>46</v>
      </c>
      <c r="C179" s="10"/>
      <c r="D179" s="10"/>
      <c r="E179" s="10"/>
      <c r="F179" s="2" t="n">
        <v>47</v>
      </c>
      <c r="G179" s="10"/>
      <c r="H179" s="10"/>
      <c r="I179" s="10"/>
      <c r="J179" s="2" t="n">
        <v>48</v>
      </c>
      <c r="K179" s="10"/>
      <c r="L179" s="10"/>
      <c r="M179" s="10"/>
      <c r="N179" s="2"/>
    </row>
    <row r="180" customFormat="false" ht="12.75" hidden="false" customHeight="false" outlineLevel="0" collapsed="false">
      <c r="B180" s="2"/>
      <c r="C180" s="11" t="str">
        <f aca="false">X52</f>
        <v>?</v>
      </c>
      <c r="D180" s="11"/>
      <c r="E180" s="11"/>
      <c r="F180" s="2"/>
      <c r="G180" s="11" t="str">
        <f aca="false">X53</f>
        <v>?</v>
      </c>
      <c r="H180" s="11"/>
      <c r="I180" s="11"/>
      <c r="J180" s="2"/>
      <c r="K180" s="11" t="str">
        <f aca="false">X54</f>
        <v>?</v>
      </c>
      <c r="L180" s="11"/>
      <c r="M180" s="11"/>
      <c r="N180" s="2"/>
    </row>
    <row r="181" customFormat="false" ht="12.75" hidden="true" customHeight="false" outlineLevel="0" collapsed="false">
      <c r="A181" s="1" t="n">
        <f aca="false">IF(C180="Correct",1,0)+IF(G180="Correct",1,0)+IF(K180="Correct",1,0)</f>
        <v>0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</row>
    <row r="182" customFormat="false" ht="13.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</row>
    <row r="183" customFormat="false" ht="18" hidden="false" customHeight="true" outlineLevel="0" collapsed="false">
      <c r="B183" s="2"/>
      <c r="C183" s="12" t="s">
        <v>5</v>
      </c>
      <c r="D183" s="12"/>
      <c r="E183" s="12"/>
      <c r="F183" s="12"/>
      <c r="G183" s="12"/>
      <c r="H183" s="12"/>
      <c r="I183" s="12"/>
      <c r="J183" s="13" t="s">
        <v>6</v>
      </c>
      <c r="K183" s="13"/>
      <c r="L183" s="14"/>
      <c r="M183" s="14"/>
      <c r="N183" s="2"/>
    </row>
    <row r="184" customFormat="false" ht="18.75" hidden="false" customHeight="tru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 t="s">
        <v>7</v>
      </c>
      <c r="M184" s="2"/>
      <c r="N184" s="2"/>
    </row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>
      <c r="C190" s="15"/>
      <c r="D190" s="15"/>
      <c r="E190" s="15"/>
      <c r="G190" s="15"/>
      <c r="H190" s="15"/>
      <c r="I190" s="15"/>
      <c r="K190" s="15"/>
      <c r="L190" s="15"/>
      <c r="M190" s="15"/>
    </row>
    <row r="191" customFormat="false" ht="18.75" hidden="true" customHeight="true" outlineLevel="0" collapsed="false">
      <c r="C191" s="16"/>
      <c r="D191" s="16"/>
      <c r="E191" s="16"/>
      <c r="G191" s="16"/>
      <c r="H191" s="16"/>
      <c r="I191" s="16"/>
      <c r="K191" s="16"/>
      <c r="L191" s="16"/>
      <c r="M191" s="16"/>
    </row>
    <row r="192" customFormat="false" ht="18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18.75" hidden="true" customHeight="true" outlineLevel="0" collapsed="false"/>
    <row r="194" customFormat="false" ht="18.75" hidden="true" customHeight="true" outlineLevel="0" collapsed="false"/>
    <row r="195" customFormat="false" ht="18.75" hidden="true" customHeight="true" outlineLevel="0" collapsed="false"/>
    <row r="196" customFormat="false" ht="18.75" hidden="true" customHeight="true" outlineLevel="0" collapsed="false"/>
    <row r="197" customFormat="false" ht="18.75" hidden="true" customHeight="true" outlineLevel="0" collapsed="false"/>
    <row r="198" customFormat="false" ht="18.75" hidden="true" customHeight="true" outlineLevel="0" collapsed="false"/>
    <row r="199" customFormat="false" ht="18.75" hidden="true" customHeight="true" outlineLevel="0" collapsed="false"/>
    <row r="200" customFormat="false" ht="18.75" hidden="true" customHeight="true" outlineLevel="0" collapsed="false"/>
    <row r="201" customFormat="false" ht="18.75" hidden="true" customHeight="true" outlineLevel="0" collapsed="false">
      <c r="C201" s="15"/>
      <c r="D201" s="15"/>
      <c r="E201" s="15"/>
      <c r="G201" s="15"/>
      <c r="H201" s="15"/>
      <c r="I201" s="15"/>
      <c r="K201" s="15"/>
      <c r="L201" s="15"/>
      <c r="M201" s="15"/>
    </row>
    <row r="202" customFormat="false" ht="18.75" hidden="true" customHeight="true" outlineLevel="0" collapsed="false">
      <c r="C202" s="16"/>
      <c r="D202" s="16"/>
      <c r="E202" s="16"/>
      <c r="G202" s="16"/>
      <c r="H202" s="16"/>
      <c r="I202" s="16"/>
      <c r="K202" s="16"/>
      <c r="L202" s="16"/>
      <c r="M202" s="16"/>
    </row>
    <row r="203" customFormat="false" ht="18.75" hidden="true" customHeight="true" outlineLevel="0" collapsed="false">
      <c r="A203" s="1" t="n">
        <f aca="false">IF(C202="Correct",1,0)+IF(G202="Correct",1,0)+IF(K202="Correct",1,0)</f>
        <v>0</v>
      </c>
    </row>
    <row r="204" customFormat="false" ht="18.75" hidden="true" customHeight="true" outlineLevel="0" collapsed="false"/>
    <row r="205" customFormat="false" ht="18.75" hidden="true" customHeight="true" outlineLevel="0" collapsed="false"/>
    <row r="206" customFormat="false" ht="18.75" hidden="true" customHeight="true" outlineLevel="0" collapsed="false"/>
    <row r="207" customFormat="false" ht="18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8.75" hidden="true" customHeight="true" outlineLevel="0" collapsed="false"/>
    <row r="209" customFormat="false" ht="18.75" hidden="true" customHeight="true" outlineLevel="0" collapsed="false"/>
    <row r="210" customFormat="false" ht="18.75" hidden="true" customHeight="true" outlineLevel="0" collapsed="false"/>
    <row r="211" customFormat="false" ht="18.75" hidden="true" customHeight="true" outlineLevel="0" collapsed="false"/>
    <row r="212" customFormat="false" ht="18.75" hidden="true" customHeight="true" outlineLevel="0" collapsed="false">
      <c r="C212" s="15"/>
      <c r="D212" s="15"/>
      <c r="E212" s="15"/>
      <c r="G212" s="15"/>
      <c r="H212" s="15"/>
      <c r="I212" s="15"/>
      <c r="K212" s="15"/>
      <c r="L212" s="15"/>
      <c r="M212" s="15"/>
    </row>
    <row r="213" customFormat="false" ht="18.75" hidden="true" customHeight="true" outlineLevel="0" collapsed="false">
      <c r="C213" s="16"/>
      <c r="D213" s="16"/>
      <c r="E213" s="16"/>
      <c r="G213" s="16"/>
      <c r="H213" s="16"/>
      <c r="I213" s="16"/>
      <c r="K213" s="16"/>
      <c r="L213" s="16"/>
      <c r="M213" s="16"/>
    </row>
    <row r="214" customFormat="false" ht="18.75" hidden="true" customHeight="true" outlineLevel="0" collapsed="false">
      <c r="A214" s="1" t="n">
        <f aca="false">IF(C213="Correct",1,0)+IF(G213="Correct",1,0)+IF(K213="Correct",1,0)</f>
        <v>0</v>
      </c>
    </row>
    <row r="215" customFormat="false" ht="18.75" hidden="true" customHeight="true" outlineLevel="0" collapsed="false"/>
    <row r="216" customFormat="false" ht="18.75" hidden="true" customHeight="true" outlineLevel="0" collapsed="false"/>
    <row r="217" customFormat="false" ht="18.75" hidden="true" customHeight="true" outlineLevel="0" collapsed="false"/>
    <row r="218" customFormat="false" ht="18.75" hidden="true" customHeight="true" outlineLevel="0" collapsed="false"/>
    <row r="219" customFormat="false" ht="18.75" hidden="true" customHeight="true" outlineLevel="0" collapsed="false"/>
    <row r="220" customFormat="false" ht="18.75" hidden="true" customHeight="true" outlineLevel="0" collapsed="false"/>
    <row r="221" customFormat="false" ht="18.75" hidden="true" customHeight="true" outlineLevel="0" collapsed="false"/>
    <row r="222" customFormat="false" ht="18.75" hidden="true" customHeight="true" outlineLevel="0" collapsed="false"/>
    <row r="223" customFormat="false" ht="18.75" hidden="true" customHeight="true" outlineLevel="0" collapsed="false">
      <c r="C223" s="15"/>
      <c r="D223" s="15"/>
      <c r="E223" s="15"/>
      <c r="G223" s="15"/>
      <c r="H223" s="15"/>
      <c r="I223" s="15"/>
      <c r="K223" s="15"/>
      <c r="L223" s="15"/>
      <c r="M223" s="15"/>
    </row>
    <row r="224" customFormat="false" ht="18.75" hidden="true" customHeight="true" outlineLevel="0" collapsed="false">
      <c r="C224" s="16"/>
      <c r="D224" s="16"/>
      <c r="E224" s="16"/>
      <c r="G224" s="16"/>
      <c r="H224" s="16"/>
      <c r="I224" s="16"/>
      <c r="K224" s="16"/>
      <c r="L224" s="16"/>
      <c r="M224" s="16"/>
    </row>
    <row r="225" customFormat="false" ht="18.75" hidden="true" customHeight="true" outlineLevel="0" collapsed="false">
      <c r="A225" s="1" t="n">
        <f aca="false">IF(C224="Correct",1,0)+IF(G224="Correct",1,0)+IF(K224="Correct",1,0)</f>
        <v>0</v>
      </c>
    </row>
    <row r="226" customFormat="false" ht="18.75" hidden="true" customHeight="true" outlineLevel="0" collapsed="false"/>
    <row r="227" customFormat="false" ht="18.75" hidden="true" customHeight="true" outlineLevel="0" collapsed="false"/>
    <row r="228" customFormat="false" ht="18.75" hidden="true" customHeight="true" outlineLevel="0" collapsed="false"/>
    <row r="229" customFormat="false" ht="18.75" hidden="true" customHeight="true" outlineLevel="0" collapsed="false"/>
    <row r="230" customFormat="false" ht="18.75" hidden="true" customHeight="true" outlineLevel="0" collapsed="false"/>
    <row r="231" customFormat="false" ht="18.75" hidden="true" customHeight="true" outlineLevel="0" collapsed="false"/>
    <row r="232" customFormat="false" ht="18.75" hidden="true" customHeight="true" outlineLevel="0" collapsed="false"/>
    <row r="233" customFormat="false" ht="18.75" hidden="true" customHeight="true" outlineLevel="0" collapsed="false"/>
    <row r="234" customFormat="false" ht="18.75" hidden="true" customHeight="true" outlineLevel="0" collapsed="false">
      <c r="C234" s="15"/>
      <c r="D234" s="15"/>
      <c r="E234" s="15"/>
      <c r="G234" s="15"/>
      <c r="H234" s="15"/>
      <c r="I234" s="15"/>
      <c r="K234" s="15"/>
      <c r="L234" s="15"/>
      <c r="M234" s="15"/>
    </row>
    <row r="235" customFormat="false" ht="18.75" hidden="true" customHeight="true" outlineLevel="0" collapsed="false">
      <c r="C235" s="16"/>
      <c r="D235" s="16"/>
      <c r="E235" s="16"/>
      <c r="G235" s="16"/>
      <c r="H235" s="16"/>
      <c r="I235" s="16"/>
      <c r="K235" s="16"/>
      <c r="L235" s="16"/>
      <c r="M235" s="16"/>
    </row>
    <row r="236" customFormat="false" ht="18.75" hidden="true" customHeight="true" outlineLevel="0" collapsed="false">
      <c r="A236" s="1" t="n">
        <f aca="false">IF(C235="Correct",1,0)+IF(G235="Correct",1,0)+IF(K235="Correct",1,0)</f>
        <v>0</v>
      </c>
    </row>
    <row r="237" customFormat="false" ht="18.75" hidden="true" customHeight="true" outlineLevel="0" collapsed="false"/>
    <row r="238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48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8ff5" objects="true" scenarios="true"/>
  <mergeCells count="136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9:E179"/>
    <mergeCell ref="G179:I179"/>
    <mergeCell ref="K179:M179"/>
    <mergeCell ref="C180:E180"/>
    <mergeCell ref="G180:I180"/>
    <mergeCell ref="K180:M180"/>
    <mergeCell ref="C183:I183"/>
    <mergeCell ref="J183:K183"/>
    <mergeCell ref="L183:M183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  <mergeCell ref="C234:E234"/>
    <mergeCell ref="G234:I234"/>
    <mergeCell ref="K234:M234"/>
    <mergeCell ref="C235:E235"/>
    <mergeCell ref="G235:I235"/>
    <mergeCell ref="K235:M235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 C235:E235 G235:I235 K235:M235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83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21:46:30Z</dcterms:created>
  <dc:creator> Jean Christophe Raboteau</dc:creator>
  <dc:description/>
  <dc:language>en-US</dc:language>
  <cp:lastModifiedBy>AUTIN Alexandre</cp:lastModifiedBy>
  <dcterms:modified xsi:type="dcterms:W3CDTF">2006-05-25T07:52:19Z</dcterms:modified>
  <cp:revision>0</cp:revision>
  <dc:subject/>
  <dc:title/>
</cp:coreProperties>
</file>